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al length of SLB-P" sheetId="1" state="visible" r:id="rId2"/>
    <sheet name="Back Focal length of SLB-P" sheetId="2" state="visible" r:id="rId3"/>
  </sheets>
  <definedNames>
    <definedName function="false" hidden="true" localSheetId="1" name="_xlnm._FilterDatabase" vbProcedure="false">'Back Focal length of SLB-P'!$A$21:$B$21</definedName>
    <definedName function="false" hidden="true" localSheetId="0" name="_xlnm._FilterDatabase" vbProcedure="false">'Focal length of SLB-P'!$A$21: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74">
  <si>
    <r>
      <rPr>
        <sz val="12"/>
        <rFont val="Osaka"/>
        <family val="3"/>
        <charset val="128"/>
      </rPr>
      <t xml:space="preserve">V</t>
    </r>
    <r>
      <rPr>
        <sz val="11"/>
        <rFont val="ＭＳ Ｐゴシック"/>
        <family val="3"/>
        <charset val="128"/>
      </rPr>
      <t xml:space="preserve">er </t>
    </r>
    <r>
      <rPr>
        <sz val="12"/>
        <rFont val="Osaka"/>
        <family val="3"/>
        <charset val="128"/>
      </rPr>
      <t xml:space="preserve">2013.01.22</t>
    </r>
  </si>
  <si>
    <r>
      <rPr>
        <b val="true"/>
        <sz val="11"/>
        <rFont val="ＭＳ Ｐゴシック"/>
        <family val="3"/>
        <charset val="128"/>
      </rPr>
      <t xml:space="preserve">Focal length of Plano Convex Len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BK7</t>
    </r>
    <r>
      <rPr>
        <b val="true"/>
        <sz val="11"/>
        <rFont val="Noto Sans"/>
        <family val="2"/>
      </rPr>
      <t xml:space="preserve">）</t>
    </r>
    <r>
      <rPr>
        <b val="true"/>
        <sz val="11"/>
        <rFont val="ＭＳ Ｐゴシック"/>
        <family val="3"/>
        <charset val="128"/>
      </rPr>
      <t xml:space="preserve">SLB-P for each wavelength </t>
    </r>
  </si>
  <si>
    <t xml:space="preserve">SIGMA KOKI CO.,LTD</t>
  </si>
  <si>
    <t xml:space="preserve">セルマイヤーの分散式</t>
  </si>
  <si>
    <r>
      <rPr>
        <sz val="9.1"/>
        <color rgb="FF000000"/>
        <rFont val="Noto Sans"/>
        <family val="2"/>
      </rPr>
      <t xml:space="preserve">波長の単位は</t>
    </r>
    <r>
      <rPr>
        <sz val="9.1"/>
        <color rgb="FF000000"/>
        <rFont val="ＭＳ Ｐゴシック"/>
        <family val="3"/>
        <charset val="128"/>
      </rPr>
      <t xml:space="preserve">μm</t>
    </r>
    <r>
      <rPr>
        <sz val="9.1"/>
        <color rgb="FF000000"/>
        <rFont val="Noto Sans"/>
        <family val="2"/>
      </rPr>
      <t xml:space="preserve">でご使用ください。</t>
    </r>
  </si>
  <si>
    <r>
      <rPr>
        <sz val="9.1"/>
        <color rgb="FF000000"/>
        <rFont val="Noto Sans"/>
        <family val="2"/>
      </rPr>
      <t xml:space="preserve">標準測定波長範囲</t>
    </r>
    <r>
      <rPr>
        <sz val="9.1"/>
        <color rgb="FF000000"/>
        <rFont val="ＭＳ Ｐゴシック"/>
        <family val="3"/>
        <charset val="128"/>
      </rPr>
      <t xml:space="preserve">(365</t>
    </r>
    <r>
      <rPr>
        <sz val="9.1"/>
        <color rgb="FF000000"/>
        <rFont val="Noto Sans"/>
        <family val="2"/>
      </rPr>
      <t xml:space="preserve">～</t>
    </r>
    <r>
      <rPr>
        <sz val="9.1"/>
        <color rgb="FF000000"/>
        <rFont val="ＭＳ Ｐゴシック"/>
        <family val="3"/>
        <charset val="128"/>
      </rPr>
      <t xml:space="preserve">2325nm)</t>
    </r>
  </si>
  <si>
    <r>
      <rPr>
        <sz val="20"/>
        <color rgb="FF000000"/>
        <rFont val="ＭＳ Ｐゴシック"/>
        <family val="3"/>
        <charset val="128"/>
      </rPr>
      <t xml:space="preserve">n</t>
    </r>
    <r>
      <rPr>
        <vertAlign val="superscript"/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ＭＳ Ｐゴシック"/>
        <family val="3"/>
        <charset val="128"/>
      </rPr>
      <t xml:space="preserve">-1={A1λ</t>
    </r>
    <r>
      <rPr>
        <vertAlign val="superscript"/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ＭＳ Ｐゴシック"/>
        <family val="3"/>
        <charset val="128"/>
      </rPr>
      <t xml:space="preserve">/(λ</t>
    </r>
    <r>
      <rPr>
        <vertAlign val="superscript"/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ＭＳ Ｐゴシック"/>
        <family val="3"/>
        <charset val="128"/>
      </rPr>
      <t xml:space="preserve">-B1)}+{A2λ</t>
    </r>
    <r>
      <rPr>
        <vertAlign val="superscript"/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ＭＳ Ｐゴシック"/>
        <family val="3"/>
        <charset val="128"/>
      </rPr>
      <t xml:space="preserve">/(λ</t>
    </r>
    <r>
      <rPr>
        <vertAlign val="superscript"/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ＭＳ Ｐゴシック"/>
        <family val="3"/>
        <charset val="128"/>
      </rPr>
      <t xml:space="preserve">-B2)}+{A3λ</t>
    </r>
    <r>
      <rPr>
        <vertAlign val="superscript"/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ＭＳ Ｐゴシック"/>
        <family val="3"/>
        <charset val="128"/>
      </rPr>
      <t xml:space="preserve">/(λ</t>
    </r>
    <r>
      <rPr>
        <vertAlign val="superscript"/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ＭＳ Ｐゴシック"/>
        <family val="3"/>
        <charset val="128"/>
      </rPr>
      <t xml:space="preserve">-B3)}</t>
    </r>
  </si>
  <si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3</t>
    </r>
  </si>
  <si>
    <r>
      <rPr>
        <b val="true"/>
        <sz val="8"/>
        <rFont val="Arial"/>
        <family val="2"/>
      </rPr>
      <t xml:space="preserve">B</t>
    </r>
    <r>
      <rPr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B</t>
    </r>
    <r>
      <rPr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B</t>
    </r>
    <r>
      <rPr>
        <sz val="8"/>
        <rFont val="Arial"/>
        <family val="2"/>
      </rPr>
      <t xml:space="preserve">3</t>
    </r>
  </si>
  <si>
    <t xml:space="preserve">BK7</t>
  </si>
  <si>
    <r>
      <rPr>
        <sz val="11"/>
        <rFont val="ＭＳ Ｐゴシック"/>
        <family val="3"/>
        <charset val="128"/>
      </rPr>
      <t xml:space="preserve">SCHOTT</t>
    </r>
    <r>
      <rPr>
        <sz val="11"/>
        <rFont val="Noto Sans"/>
        <family val="2"/>
      </rPr>
      <t xml:space="preserve">カタログより</t>
    </r>
  </si>
  <si>
    <t xml:space="preserve">計算式</t>
  </si>
  <si>
    <t xml:space="preserve">波長</t>
  </si>
  <si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μm</t>
    </r>
    <r>
      <rPr>
        <sz val="11"/>
        <rFont val="Noto Sans"/>
        <family val="2"/>
      </rPr>
      <t xml:space="preserve">〕</t>
    </r>
  </si>
  <si>
    <t xml:space="preserve">記載値</t>
  </si>
  <si>
    <t xml:space="preserve">残差</t>
  </si>
  <si>
    <t xml:space="preserve">Please enter any wavelength.</t>
  </si>
  <si>
    <r>
      <rPr>
        <b val="true"/>
        <sz val="11"/>
        <color rgb="FFFF0000"/>
        <rFont val="ＭＳ Ｐゴシック"/>
        <family val="3"/>
        <charset val="128"/>
      </rPr>
      <t xml:space="preserve">Attention</t>
    </r>
    <r>
      <rPr>
        <b val="true"/>
        <sz val="11"/>
        <color rgb="FFFF0000"/>
        <rFont val="Noto Sans"/>
        <family val="2"/>
      </rPr>
      <t xml:space="preserve">　</t>
    </r>
  </si>
  <si>
    <t xml:space="preserve">Focal length of this table is what was calculated based on the formula of the lens, 
does not guarantee the characteristics of the product.</t>
  </si>
  <si>
    <t xml:space="preserve">Design 
Wavelength</t>
  </si>
  <si>
    <t xml:space="preserve">Wavelength</t>
  </si>
  <si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nm</t>
    </r>
    <r>
      <rPr>
        <sz val="11"/>
        <rFont val="Noto Sans"/>
        <family val="2"/>
      </rPr>
      <t xml:space="preserve">〕</t>
    </r>
  </si>
  <si>
    <t xml:space="preserve">Refractive 
index</t>
  </si>
  <si>
    <t xml:space="preserve">Calculated 
value</t>
  </si>
  <si>
    <t xml:space="preserve">Diameter</t>
  </si>
  <si>
    <t xml:space="preserve">Focal length</t>
  </si>
  <si>
    <t xml:space="preserve">Part Number</t>
  </si>
  <si>
    <t xml:space="preserve">r</t>
  </si>
  <si>
    <t xml:space="preserve">tc</t>
  </si>
  <si>
    <t xml:space="preserve">[mm]</t>
  </si>
  <si>
    <t xml:space="preserve">SLB-05-08P</t>
  </si>
  <si>
    <t xml:space="preserve">SLB-05-09P</t>
  </si>
  <si>
    <t xml:space="preserve">SLB-05-10P</t>
  </si>
  <si>
    <t xml:space="preserve">SLB-05-12P</t>
  </si>
  <si>
    <t xml:space="preserve">SLB-05-15P</t>
  </si>
  <si>
    <t xml:space="preserve">SLB-05-20P</t>
  </si>
  <si>
    <t xml:space="preserve">SLB-05-25P</t>
  </si>
  <si>
    <t xml:space="preserve">SLB-05-30P</t>
  </si>
  <si>
    <t xml:space="preserve">SLB-06-08P</t>
  </si>
  <si>
    <t xml:space="preserve">SLB-06-09P</t>
  </si>
  <si>
    <t xml:space="preserve">SLB-06-10P</t>
  </si>
  <si>
    <t xml:space="preserve">SLB-06-12P</t>
  </si>
  <si>
    <t xml:space="preserve">SLB-06-15P</t>
  </si>
  <si>
    <t xml:space="preserve">SLB-06-20P</t>
  </si>
  <si>
    <t xml:space="preserve">SLB-06-25P</t>
  </si>
  <si>
    <t xml:space="preserve">SLB-06-30P</t>
  </si>
  <si>
    <t xml:space="preserve">SLB-07-10P</t>
  </si>
  <si>
    <t xml:space="preserve">SLB-07-12P</t>
  </si>
  <si>
    <t xml:space="preserve">SLB-07-15P</t>
  </si>
  <si>
    <t xml:space="preserve">SLB-07-20P</t>
  </si>
  <si>
    <t xml:space="preserve">SLB-07-25P</t>
  </si>
  <si>
    <t xml:space="preserve">SLB-07-30P</t>
  </si>
  <si>
    <t xml:space="preserve">SLB-07-40P</t>
  </si>
  <si>
    <t xml:space="preserve">SLB-07-50P</t>
  </si>
  <si>
    <t xml:space="preserve">SLB-08-10P</t>
  </si>
  <si>
    <t xml:space="preserve">SLB-08-12P</t>
  </si>
  <si>
    <t xml:space="preserve">SLB-08-15P</t>
  </si>
  <si>
    <t xml:space="preserve">SLB-08-20P</t>
  </si>
  <si>
    <t xml:space="preserve">SLB-08-25P</t>
  </si>
  <si>
    <t xml:space="preserve">SLB-08-30P</t>
  </si>
  <si>
    <t xml:space="preserve">SLB-08-40P</t>
  </si>
  <si>
    <t xml:space="preserve">SLB-08-50P</t>
  </si>
  <si>
    <t xml:space="preserve">SLB-10-15P</t>
  </si>
  <si>
    <t xml:space="preserve">SLB-10-20P</t>
  </si>
  <si>
    <t xml:space="preserve">SLB-10-25P</t>
  </si>
  <si>
    <t xml:space="preserve">SLB-10-30P</t>
  </si>
  <si>
    <t xml:space="preserve">SLB-10-40P</t>
  </si>
  <si>
    <t xml:space="preserve">SLB-10-50P</t>
  </si>
  <si>
    <t xml:space="preserve">SLB-10-60P</t>
  </si>
  <si>
    <t xml:space="preserve">SLB-10-70P</t>
  </si>
  <si>
    <t xml:space="preserve">SLB-10-80P</t>
  </si>
  <si>
    <t xml:space="preserve">SLB-10-90P</t>
  </si>
  <si>
    <t xml:space="preserve">SLB-10-100P</t>
  </si>
  <si>
    <t xml:space="preserve">SLB-15-20P</t>
  </si>
  <si>
    <t xml:space="preserve">SLB-15-25P</t>
  </si>
  <si>
    <t xml:space="preserve">SLB-15-30P</t>
  </si>
  <si>
    <t xml:space="preserve">SLB-15-40P</t>
  </si>
  <si>
    <t xml:space="preserve">SLB-15-50P</t>
  </si>
  <si>
    <t xml:space="preserve">SLB-15-60P</t>
  </si>
  <si>
    <t xml:space="preserve">SLB-15-70P</t>
  </si>
  <si>
    <t xml:space="preserve">SLB-15-80P</t>
  </si>
  <si>
    <t xml:space="preserve">SLB-15-90P</t>
  </si>
  <si>
    <t xml:space="preserve">SLB-15-100P</t>
  </si>
  <si>
    <t xml:space="preserve">SLB-15-120P</t>
  </si>
  <si>
    <t xml:space="preserve">SLB-15-150P</t>
  </si>
  <si>
    <t xml:space="preserve">SLB-20-25P</t>
  </si>
  <si>
    <t xml:space="preserve">SLB-20-30P</t>
  </si>
  <si>
    <t xml:space="preserve">SLB-20-40P</t>
  </si>
  <si>
    <t xml:space="preserve">SLB-20-50P</t>
  </si>
  <si>
    <t xml:space="preserve">SLB-20-60P</t>
  </si>
  <si>
    <t xml:space="preserve">SLB-20-70P</t>
  </si>
  <si>
    <t xml:space="preserve">SLB-20-80P</t>
  </si>
  <si>
    <t xml:space="preserve">SLB-20-90P</t>
  </si>
  <si>
    <t xml:space="preserve">SLB-20-100P</t>
  </si>
  <si>
    <t xml:space="preserve">SLB-20-120P</t>
  </si>
  <si>
    <t xml:space="preserve">SLB-20-150P</t>
  </si>
  <si>
    <t xml:space="preserve">SLB-20-170P</t>
  </si>
  <si>
    <t xml:space="preserve">SLB-20-200P</t>
  </si>
  <si>
    <t xml:space="preserve">SLB-25-30P</t>
  </si>
  <si>
    <t xml:space="preserve">SLB-25-35P</t>
  </si>
  <si>
    <t xml:space="preserve">SLB-25-40P</t>
  </si>
  <si>
    <t xml:space="preserve">SLB-25-50P</t>
  </si>
  <si>
    <t xml:space="preserve">SLB-25-60P</t>
  </si>
  <si>
    <t xml:space="preserve">SLB-25-70P</t>
  </si>
  <si>
    <t xml:space="preserve">SLB-25-80P</t>
  </si>
  <si>
    <t xml:space="preserve">SLB-25-90P</t>
  </si>
  <si>
    <t xml:space="preserve">SLB-25-100P</t>
  </si>
  <si>
    <t xml:space="preserve">SLB-25-120P</t>
  </si>
  <si>
    <t xml:space="preserve">SLB-25-150P</t>
  </si>
  <si>
    <t xml:space="preserve">SLB-25-170P</t>
  </si>
  <si>
    <t xml:space="preserve">SLB-25-200P</t>
  </si>
  <si>
    <t xml:space="preserve">SLB-25-220P</t>
  </si>
  <si>
    <t xml:space="preserve">SLB-25-250P</t>
  </si>
  <si>
    <t xml:space="preserve">SLB-25.4-30P</t>
  </si>
  <si>
    <t xml:space="preserve">SLB-25.4-35P</t>
  </si>
  <si>
    <t xml:space="preserve">SLB-25.4-40P</t>
  </si>
  <si>
    <t xml:space="preserve">SLB-25.4-50P</t>
  </si>
  <si>
    <t xml:space="preserve">SLB-25.4-60P</t>
  </si>
  <si>
    <t xml:space="preserve">SLB-25.4-70P</t>
  </si>
  <si>
    <t xml:space="preserve">SLB-25.4-80P</t>
  </si>
  <si>
    <t xml:space="preserve">SLB-25.4-90P</t>
  </si>
  <si>
    <t xml:space="preserve">SLB-25.4-100P</t>
  </si>
  <si>
    <t xml:space="preserve">SLB-25.4-120P</t>
  </si>
  <si>
    <t xml:space="preserve">SLB-25.4-150P</t>
  </si>
  <si>
    <t xml:space="preserve">SLB-25.4-170P</t>
  </si>
  <si>
    <t xml:space="preserve">SLB-25.4-200P</t>
  </si>
  <si>
    <t xml:space="preserve">SLB-25.4-250P</t>
  </si>
  <si>
    <t xml:space="preserve">SLB-25.4-300P</t>
  </si>
  <si>
    <t xml:space="preserve">SLB-25.4-500P</t>
  </si>
  <si>
    <t xml:space="preserve">SLB-25.4-700P</t>
  </si>
  <si>
    <t xml:space="preserve">SLB-25.4-1000P</t>
  </si>
  <si>
    <t xml:space="preserve">SLB-30-35P</t>
  </si>
  <si>
    <t xml:space="preserve">SLB-30-40P</t>
  </si>
  <si>
    <t xml:space="preserve">SLB-30-50P</t>
  </si>
  <si>
    <t xml:space="preserve">SLB-30-60P</t>
  </si>
  <si>
    <t xml:space="preserve">SLB-30-70P</t>
  </si>
  <si>
    <t xml:space="preserve">SLB-30-80P</t>
  </si>
  <si>
    <t xml:space="preserve">SLB-30-90P</t>
  </si>
  <si>
    <t xml:space="preserve">SLB-30-100P</t>
  </si>
  <si>
    <t xml:space="preserve">SLB-30-120P</t>
  </si>
  <si>
    <t xml:space="preserve">SLB-30-150P</t>
  </si>
  <si>
    <t xml:space="preserve">SLB-30-170P</t>
  </si>
  <si>
    <t xml:space="preserve">SLB-30-200P</t>
  </si>
  <si>
    <t xml:space="preserve">SLB-30-220P</t>
  </si>
  <si>
    <t xml:space="preserve">SLB-30-250P</t>
  </si>
  <si>
    <t xml:space="preserve">SLB-30-300P</t>
  </si>
  <si>
    <t xml:space="preserve">SLB-30-350P</t>
  </si>
  <si>
    <t xml:space="preserve">SLB-30-400P</t>
  </si>
  <si>
    <t xml:space="preserve">SLB-30-450P</t>
  </si>
  <si>
    <t xml:space="preserve">SLB-30-500P</t>
  </si>
  <si>
    <t xml:space="preserve">SLB-30-600P</t>
  </si>
  <si>
    <t xml:space="preserve">SLB-30-700P</t>
  </si>
  <si>
    <t xml:space="preserve">SLB-30-800P</t>
  </si>
  <si>
    <t xml:space="preserve">SLB-30-900P</t>
  </si>
  <si>
    <t xml:space="preserve">SLB-30-1000P</t>
  </si>
  <si>
    <t xml:space="preserve">SLB-30-1200P</t>
  </si>
  <si>
    <t xml:space="preserve">SLB-30-1500P</t>
  </si>
  <si>
    <t xml:space="preserve">SLB-30-2000P</t>
  </si>
  <si>
    <t xml:space="preserve">SLB-30-2500P</t>
  </si>
  <si>
    <t xml:space="preserve">SLB-30-3000P</t>
  </si>
  <si>
    <t xml:space="preserve">SLB-30-4000P</t>
  </si>
  <si>
    <t xml:space="preserve">SLB-30-5000P</t>
  </si>
  <si>
    <t xml:space="preserve">SLB-40-50P</t>
  </si>
  <si>
    <t xml:space="preserve">SLB-40-60P</t>
  </si>
  <si>
    <t xml:space="preserve">SLB-40-70P</t>
  </si>
  <si>
    <t xml:space="preserve">SLB-40-80P</t>
  </si>
  <si>
    <t xml:space="preserve">SLB-40-90P</t>
  </si>
  <si>
    <t xml:space="preserve">SLB-40-100P</t>
  </si>
  <si>
    <t xml:space="preserve">SLB-40-120P</t>
  </si>
  <si>
    <t xml:space="preserve">SLB-40-150P</t>
  </si>
  <si>
    <t xml:space="preserve">SLB-40-170P</t>
  </si>
  <si>
    <t xml:space="preserve">SLB-40-200P</t>
  </si>
  <si>
    <t xml:space="preserve">SLB-40-220P</t>
  </si>
  <si>
    <t xml:space="preserve">SLB-40-250P</t>
  </si>
  <si>
    <t xml:space="preserve">SLB-40-300P</t>
  </si>
  <si>
    <t xml:space="preserve">SLB-40-350P</t>
  </si>
  <si>
    <t xml:space="preserve">SLB-40-400P</t>
  </si>
  <si>
    <t xml:space="preserve">SLB-40-450P</t>
  </si>
  <si>
    <t xml:space="preserve">SLB-40-500P</t>
  </si>
  <si>
    <t xml:space="preserve">SLB-40-600P</t>
  </si>
  <si>
    <t xml:space="preserve">SLB-40-700P</t>
  </si>
  <si>
    <t xml:space="preserve">SLB-40-800P</t>
  </si>
  <si>
    <t xml:space="preserve">SLB-40-900P</t>
  </si>
  <si>
    <t xml:space="preserve">SLB-40-1000P</t>
  </si>
  <si>
    <t xml:space="preserve">SLB-50-70P</t>
  </si>
  <si>
    <t xml:space="preserve">SLB-50-80P</t>
  </si>
  <si>
    <t xml:space="preserve">SLB-50-90P</t>
  </si>
  <si>
    <t xml:space="preserve">SLB-50-100P</t>
  </si>
  <si>
    <t xml:space="preserve">SLB-50-120P</t>
  </si>
  <si>
    <t xml:space="preserve">SLB-50-150P</t>
  </si>
  <si>
    <t xml:space="preserve">SLB-50-170P</t>
  </si>
  <si>
    <t xml:space="preserve">SLB-50-200P</t>
  </si>
  <si>
    <t xml:space="preserve">SLB-50-220P</t>
  </si>
  <si>
    <t xml:space="preserve">SLB-50-250P</t>
  </si>
  <si>
    <t xml:space="preserve">SLB-50-300P</t>
  </si>
  <si>
    <t xml:space="preserve">SLB-50-350P</t>
  </si>
  <si>
    <t xml:space="preserve">SLB-50-400P</t>
  </si>
  <si>
    <t xml:space="preserve">SLB-50-450P</t>
  </si>
  <si>
    <t xml:space="preserve">SLB-50-500P</t>
  </si>
  <si>
    <t xml:space="preserve">SLB-50-600P</t>
  </si>
  <si>
    <t xml:space="preserve">SLB-50-700P</t>
  </si>
  <si>
    <t xml:space="preserve">SLB-50-800P</t>
  </si>
  <si>
    <t xml:space="preserve">SLB-50-900P</t>
  </si>
  <si>
    <t xml:space="preserve">SLB-50-1000P</t>
  </si>
  <si>
    <t xml:space="preserve">SLB-50-1200P</t>
  </si>
  <si>
    <t xml:space="preserve">SLB-50-1500P</t>
  </si>
  <si>
    <t xml:space="preserve">SLB-50-2000P</t>
  </si>
  <si>
    <t xml:space="preserve">SLB-50-2500P</t>
  </si>
  <si>
    <t xml:space="preserve">SLB-50-3000P</t>
  </si>
  <si>
    <t xml:space="preserve">SLB-50-4000P</t>
  </si>
  <si>
    <t xml:space="preserve">SLB-50-5000P</t>
  </si>
  <si>
    <t xml:space="preserve">SLB-50.8-70P</t>
  </si>
  <si>
    <t xml:space="preserve">SLB-50.8-80P</t>
  </si>
  <si>
    <t xml:space="preserve">SLB-50.8-90P</t>
  </si>
  <si>
    <t xml:space="preserve">SLB-50.8-100P</t>
  </si>
  <si>
    <t xml:space="preserve">SLB-50.8-120P</t>
  </si>
  <si>
    <t xml:space="preserve">SLB-50.8-150P</t>
  </si>
  <si>
    <t xml:space="preserve">SLB-50.8-170P</t>
  </si>
  <si>
    <t xml:space="preserve">SLB-50.8-200P</t>
  </si>
  <si>
    <t xml:space="preserve">SLB-50.8-250P</t>
  </si>
  <si>
    <t xml:space="preserve">SLB-50.8-300P</t>
  </si>
  <si>
    <t xml:space="preserve">SLB-50.8-400P</t>
  </si>
  <si>
    <t xml:space="preserve">SLB-50.8-500P</t>
  </si>
  <si>
    <t xml:space="preserve">SLB-50.8-700P</t>
  </si>
  <si>
    <t xml:space="preserve">SLB-50.8-1000P</t>
  </si>
  <si>
    <t xml:space="preserve">SLB-60-70P</t>
  </si>
  <si>
    <t xml:space="preserve">SLB-60-80P</t>
  </si>
  <si>
    <t xml:space="preserve">SLB-60-90P</t>
  </si>
  <si>
    <t xml:space="preserve">SLB-60-100P</t>
  </si>
  <si>
    <t xml:space="preserve">SLB-60-120P</t>
  </si>
  <si>
    <t xml:space="preserve">SLB-60-150P</t>
  </si>
  <si>
    <t xml:space="preserve">SLB-60-170P</t>
  </si>
  <si>
    <t xml:space="preserve">SLB-60-200P</t>
  </si>
  <si>
    <t xml:space="preserve">SLB-60-220P</t>
  </si>
  <si>
    <t xml:space="preserve">SLB-60-250P</t>
  </si>
  <si>
    <t xml:space="preserve">SLB-60-300P</t>
  </si>
  <si>
    <t xml:space="preserve">SLB-60-350P</t>
  </si>
  <si>
    <t xml:space="preserve">SLB-60-400P</t>
  </si>
  <si>
    <t xml:space="preserve">SLB-60-450P</t>
  </si>
  <si>
    <t xml:space="preserve">SLB-60-500P</t>
  </si>
  <si>
    <t xml:space="preserve">SLB-60-600P</t>
  </si>
  <si>
    <t xml:space="preserve">SLB-60-700P</t>
  </si>
  <si>
    <t xml:space="preserve">SLB-60-800P</t>
  </si>
  <si>
    <t xml:space="preserve">SLB-60-900P</t>
  </si>
  <si>
    <t xml:space="preserve">SLB-60-1000P</t>
  </si>
  <si>
    <t xml:space="preserve">SLB-80-100P</t>
  </si>
  <si>
    <t xml:space="preserve">SLB-80-150P</t>
  </si>
  <si>
    <t xml:space="preserve">SLB-80-200P</t>
  </si>
  <si>
    <t xml:space="preserve">SLB-80-250P</t>
  </si>
  <si>
    <t xml:space="preserve">SLB-80-300P</t>
  </si>
  <si>
    <t xml:space="preserve">SLB-80-350P</t>
  </si>
  <si>
    <t xml:space="preserve">SLB-80-400P</t>
  </si>
  <si>
    <t xml:space="preserve">SLB-80-500P</t>
  </si>
  <si>
    <t xml:space="preserve">SLB-80-600P</t>
  </si>
  <si>
    <t xml:space="preserve">SLB-80-700P</t>
  </si>
  <si>
    <t xml:space="preserve">SLB-80-800P</t>
  </si>
  <si>
    <t xml:space="preserve">SLB-80-1000P</t>
  </si>
  <si>
    <t xml:space="preserve">SLB-100-150P</t>
  </si>
  <si>
    <t xml:space="preserve">SLB-100-200P</t>
  </si>
  <si>
    <t xml:space="preserve">SLB-100-250P</t>
  </si>
  <si>
    <t xml:space="preserve">SLB-100-300P</t>
  </si>
  <si>
    <t xml:space="preserve">SLB-100-350P</t>
  </si>
  <si>
    <t xml:space="preserve">SLB-100-400P</t>
  </si>
  <si>
    <t xml:space="preserve">SLB-100-500P</t>
  </si>
  <si>
    <t xml:space="preserve">SLB-100-600P</t>
  </si>
  <si>
    <t xml:space="preserve">SLB-100-700P</t>
  </si>
  <si>
    <t xml:space="preserve">SLB-100-800P</t>
  </si>
  <si>
    <t xml:space="preserve">SLB-100-1000P</t>
  </si>
  <si>
    <r>
      <rPr>
        <b val="true"/>
        <sz val="11"/>
        <rFont val="ＭＳ Ｐゴシック"/>
        <family val="3"/>
        <charset val="128"/>
      </rPr>
      <t xml:space="preserve">Back Focal length of Plano Convex Len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BK7</t>
    </r>
    <r>
      <rPr>
        <b val="true"/>
        <sz val="11"/>
        <rFont val="Noto Sans"/>
        <family val="2"/>
      </rPr>
      <t xml:space="preserve">）</t>
    </r>
    <r>
      <rPr>
        <b val="true"/>
        <sz val="11"/>
        <rFont val="ＭＳ Ｐゴシック"/>
        <family val="3"/>
        <charset val="128"/>
      </rPr>
      <t xml:space="preserve">SLB-P for each wavelength </t>
    </r>
  </si>
  <si>
    <t xml:space="preserve">Back Focal lengt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E+00"/>
    <numFmt numFmtId="166" formatCode="0.0000E+00"/>
    <numFmt numFmtId="167" formatCode="0.00000_ "/>
    <numFmt numFmtId="168" formatCode="0.00_ "/>
    <numFmt numFmtId="169" formatCode="General"/>
    <numFmt numFmtId="170" formatCode="0.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Osaka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.1"/>
      <color rgb="FF000000"/>
      <name val="Noto Sans"/>
      <family val="2"/>
    </font>
    <font>
      <sz val="9.1"/>
      <color rgb="FF000000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  <font>
      <vertAlign val="superscript"/>
      <sz val="20"/>
      <color rgb="FF000000"/>
      <name val="ＭＳ Ｐゴシック"/>
      <family val="3"/>
      <charset val="128"/>
    </font>
    <font>
      <b val="true"/>
      <sz val="8"/>
      <name val="Arial"/>
      <family val="2"/>
    </font>
    <font>
      <sz val="8"/>
      <name val="Arial"/>
      <family val="2"/>
    </font>
    <font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2FFFF"/>
      </patternFill>
    </fill>
    <fill>
      <patternFill patternType="solid">
        <fgColor rgb="FFC0C0C0"/>
        <bgColor rgb="FFCCCCFF"/>
      </patternFill>
    </fill>
    <fill>
      <patternFill patternType="solid">
        <fgColor rgb="FFF2FFFF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6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6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6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6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2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1" topLeftCell="H31" activePane="bottomRight" state="frozen"/>
      <selection pane="topLeft" activeCell="A1" activeCellId="0" sqref="A1"/>
      <selection pane="topRight" activeCell="H1" activeCellId="0" sqref="H1"/>
      <selection pane="bottomLeft" activeCell="A31" activeCellId="0" sqref="A31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0" width="15.99"/>
    <col collapsed="false" customWidth="true" hidden="false" outlineLevel="0" max="6" min="6" style="0" width="10.62"/>
    <col collapsed="false" customWidth="true" hidden="false" outlineLevel="0" max="7" min="7" style="0" width="1.75"/>
    <col collapsed="false" customWidth="true" hidden="false" outlineLevel="0" max="8" min="8" style="0" width="11.12"/>
    <col collapsed="false" customWidth="true" hidden="false" outlineLevel="0" max="10" min="9" style="0" width="10.74"/>
    <col collapsed="false" customWidth="true" hidden="false" outlineLevel="0" max="11" min="11" style="0" width="11.12"/>
    <col collapsed="false" customWidth="true" hidden="false" outlineLevel="0" max="95" min="12" style="0" width="9.49"/>
  </cols>
  <sheetData>
    <row r="1" customFormat="false" ht="14.25" hidden="false" customHeight="false" outlineLevel="0" collapsed="false">
      <c r="K1" s="2" t="s">
        <v>0</v>
      </c>
    </row>
    <row r="2" customFormat="false" ht="13.5" hidden="false" customHeight="false" outlineLevel="0" collapsed="false">
      <c r="B2" s="3" t="s">
        <v>1</v>
      </c>
      <c r="K2" s="0" t="s">
        <v>2</v>
      </c>
    </row>
    <row r="3" customFormat="false" ht="13.5" hidden="true" customHeight="false" outlineLevel="0" collapsed="false"/>
    <row r="4" customFormat="false" ht="13.5" hidden="true" customHeight="false" outlineLevel="0" collapsed="false">
      <c r="E4" s="4" t="s">
        <v>3</v>
      </c>
      <c r="G4" s="4" t="s">
        <v>4</v>
      </c>
      <c r="J4" s="4" t="s">
        <v>5</v>
      </c>
    </row>
    <row r="5" customFormat="false" ht="27.75" hidden="true" customHeight="false" outlineLevel="0" collapsed="false">
      <c r="F5" s="5" t="s">
        <v>6</v>
      </c>
    </row>
    <row r="6" customFormat="false" ht="13.5" hidden="true" customHeight="false" outlineLevel="0" collapsed="false"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7" t="s">
        <v>12</v>
      </c>
    </row>
    <row r="7" customFormat="false" ht="13.5" hidden="true" customHeight="false" outlineLevel="0" collapsed="false">
      <c r="E7" s="0" t="s">
        <v>13</v>
      </c>
      <c r="F7" s="8" t="n">
        <v>1.03961212</v>
      </c>
      <c r="G7" s="8" t="n">
        <v>0.231792344</v>
      </c>
      <c r="H7" s="8" t="n">
        <v>1.01046945</v>
      </c>
      <c r="I7" s="8" t="n">
        <v>0.00600069867</v>
      </c>
      <c r="J7" s="8" t="n">
        <v>0.0200179144</v>
      </c>
      <c r="K7" s="8" t="n">
        <v>103.560653</v>
      </c>
      <c r="M7" s="0" t="s">
        <v>14</v>
      </c>
    </row>
    <row r="8" customFormat="false" ht="14.25" hidden="true" customHeight="false" outlineLevel="0" collapsed="false"/>
    <row r="9" customFormat="false" ht="13.5" hidden="true" customHeight="false" outlineLevel="0" collapsed="false">
      <c r="D9" s="9" t="s">
        <v>15</v>
      </c>
      <c r="E9" s="10"/>
      <c r="F9" s="10" t="n">
        <f aca="false">SQRT(($F7*F10^2/(F10^2-$I7))+($G7*F10^2/(F10^2-$J7))+($H7*F10^2/(F10^2-$K7))+1)</f>
        <v>1.51872063618646</v>
      </c>
      <c r="G9" s="10"/>
      <c r="H9" s="10" t="n">
        <f aca="false">SQRT(($F7*H10^2/(H10^2-$I7))+($G7*H10^2/(H10^2-$J7))+($H7*H10^2/(H10^2-$K7))+1)</f>
        <v>1.54505442073984</v>
      </c>
      <c r="I9" s="10" t="n">
        <f aca="false">SQRT(($F7*I10^2/(I10^2-$I7))+($G7*I10^2/(I10^2-$J7))+($H7*I10^2/(I10^2-$K7))+1)</f>
        <v>1.54201678450139</v>
      </c>
      <c r="J9" s="10" t="n">
        <f aca="false">SQRT(($F7*J10^2/(J10^2-$I7))+($G7*J10^2/(J10^2-$J7))+($H7*J10^2/(J10^2-$K7))+1)</f>
        <v>1.53815476827702</v>
      </c>
      <c r="K9" s="10" t="n">
        <f aca="false">SQRT(($F7*K10^2/(K10^2-$I7))+($G7*K10^2/(K10^2-$J7))+($H7*K10^2/(K10^2-$K7))+1)</f>
        <v>1.53626962297142</v>
      </c>
      <c r="L9" s="10" t="n">
        <f aca="false">SQRT(($F7*L10^2/(L10^2-$I7))+($G7*L10^2/(L10^2-$J7))+($H7*L10^2/(L10^2-$K7))+1)</f>
        <v>1.5302343555793</v>
      </c>
      <c r="M9" s="10" t="n">
        <f aca="false">SQRT(($F7*M10^2/(M10^2-$I7))+($G7*M10^2/(M10^2-$J7))+($H7*M10^2/(M10^2-$K7))+1)</f>
        <v>1.52668806187883</v>
      </c>
      <c r="N9" s="10" t="n">
        <f aca="false">SQRT(($F7*N10^2/(N10^2-$I7))+($G7*N10^2/(N10^2-$J7))+($H7*N10^2/(N10^2-$K7))+1)</f>
        <v>1.52611244000472</v>
      </c>
      <c r="O9" s="10" t="n">
        <f aca="false">SQRT(($F7*O10^2/(O10^2-$I7))+($G7*O10^2/(O10^2-$J7))+($H7*O10^2/(O10^2-$K7))+1)</f>
        <v>1.52461460691855</v>
      </c>
      <c r="P9" s="10" t="n">
        <f aca="false">SQRT(($F7*P10^2/(P10^2-$I7))+($G7*P10^2/(P10^2-$J7))+($H7*P10^2/(P10^2-$K7))+1)</f>
        <v>1.52282859222795</v>
      </c>
      <c r="Q9" s="10" t="n">
        <f aca="false">SQRT(($F7*Q10^2/(Q10^2-$I7))+($G7*Q10^2/(Q10^2-$J7))+($H7*Q10^2/(Q10^2-$K7))+1)</f>
        <v>1.5223786557709</v>
      </c>
      <c r="R9" s="10" t="n">
        <f aca="false">SQRT(($F7*R10^2/(R10^2-$I7))+($G7*R10^2/(R10^2-$J7))+($H7*R10^2/(R10^2-$K7))+1)</f>
        <v>1.52224197224314</v>
      </c>
      <c r="S9" s="10" t="n">
        <f aca="false">SQRT(($F7*S10^2/(S10^2-$I7))+($G7*S10^2/(S10^2-$J7))+($H7*S10^2/(S10^2-$K7))+1)</f>
        <v>1.5204904159227</v>
      </c>
      <c r="T9" s="10" t="n">
        <f aca="false">SQRT(($F7*T10^2/(T10^2-$I7))+($G7*T10^2/(T10^2-$J7))+($H7*T10^2/(T10^2-$K7))+1)</f>
        <v>1.51947258306548</v>
      </c>
      <c r="U9" s="10" t="n">
        <f aca="false">SQRT(($F7*U10^2/(U10^2-$I7))+($G7*U10^2/(U10^2-$J7))+($H7*U10^2/(U10^2-$K7))+1)</f>
        <v>1.51872063618646</v>
      </c>
      <c r="V9" s="10" t="n">
        <f aca="false">SQRT(($F7*V10^2/(V10^2-$I7))+($G7*V10^2/(V10^2-$J7))+($H7*V10^2/(V10^2-$K7))+1)</f>
        <v>1.51679843790501</v>
      </c>
      <c r="W9" s="10" t="n">
        <f aca="false">SQRT(($F7*W10^2/(W10^2-$I7))+($G7*W10^2/(W10^2-$J7))+($H7*W10^2/(W10^2-$K7))+1)</f>
        <v>1.51672767343224</v>
      </c>
      <c r="X9" s="10" t="n">
        <f aca="false">SQRT(($F7*X10^2/(X10^2-$I7))+($G7*X10^2/(X10^2-$J7))+($H7*X10^2/(X10^2-$K7))+1)</f>
        <v>1.51508919833709</v>
      </c>
      <c r="Y9" s="10" t="n">
        <f aca="false">SQRT(($F7*Y10^2/(Y10^2-$I7))+($G7*Y10^2/(Y10^2-$J7))+($H7*Y10^2/(Y10^2-$K7))+1)</f>
        <v>1.51471757295287</v>
      </c>
      <c r="Z9" s="10" t="n">
        <f aca="false">SQRT(($F7*Z10^2/(Z10^2-$I7))+($G7*Z10^2/(Z10^2-$J7))+($H7*Z10^2/(Z10^2-$K7))+1)</f>
        <v>1.51452030856478</v>
      </c>
      <c r="AA9" s="10" t="n">
        <f aca="false">SQRT(($F7*AA10^2/(AA10^2-$I7))+($G7*AA10^2/(AA10^2-$J7))+($H7*AA10^2/(AA10^2-$K7))+1)</f>
        <v>1.51432148995205</v>
      </c>
      <c r="AB9" s="10" t="n">
        <f aca="false">SQRT(($F7*AB10^2/(AB10^2-$I7))+($G7*AB10^2/(AB10^2-$J7))+($H7*AB10^2/(AB10^2-$K7))+1)</f>
        <v>1.5139053951741</v>
      </c>
      <c r="AC9" s="10" t="n">
        <f aca="false">SQRT(($F7*AC10^2/(AC10^2-$I7))+($G7*AC10^2/(AC10^2-$J7))+($H7*AC10^2/(AC10^2-$K7))+1)</f>
        <v>1.51321708358383</v>
      </c>
      <c r="AD9" s="10" t="n">
        <f aca="false">SQRT(($F7*AD10^2/(AD10^2-$I7))+($G7*AD10^2/(AD10^2-$J7))+($H7*AD10^2/(AD10^2-$K7))+1)</f>
        <v>1.51118331445793</v>
      </c>
      <c r="AE9" s="10" t="n">
        <f aca="false">SQRT(($F7*AE10^2/(AE10^2-$I7))+($G7*AE10^2/(AE10^2-$J7))+($H7*AE10^2/(AE10^2-$K7))+1)</f>
        <v>1.51020190012417</v>
      </c>
      <c r="AF9" s="10" t="n">
        <f aca="false">SQRT(($F7*AF10^2/(AF10^2-$I7))+($G7*AF10^2/(AF10^2-$J7))+($H7*AF10^2/(AF10^2-$K7))+1)</f>
        <v>1.5098030351493</v>
      </c>
      <c r="AG9" s="10" t="n">
        <f aca="false">SQRT(($F7*AG10^2/(AG10^2-$I7))+($G7*AG10^2/(AG10^2-$J7))+($H7*AG10^2/(AG10^2-$K7))+1)</f>
        <v>1.50893267430846</v>
      </c>
      <c r="AH9" s="10" t="n">
        <f aca="false">SQRT(($F7*AH10^2/(AH10^2-$I7))+($G7*AH10^2/(AH10^2-$J7))+($H7*AH10^2/(AH10^2-$K7))+1)</f>
        <v>1.50730779021368</v>
      </c>
      <c r="AI9" s="10" t="n">
        <f aca="false">SQRT(($F7*AI10^2/(AI10^2-$I7))+($G7*AI10^2/(AI10^2-$J7))+($H7*AI10^2/(AI10^2-$K7))+1)</f>
        <v>1.50663480164245</v>
      </c>
      <c r="AJ9" s="10" t="n">
        <f aca="false">SQRT(($F7*AJ10^2/(AJ10^2-$I7))+($G7*AJ10^2/(AJ10^2-$J7))+($H7*AJ10^2/(AJ10^2-$K7))+1)</f>
        <v>1.50616705748819</v>
      </c>
      <c r="AK9" s="10" t="n">
        <f aca="false">SQRT(($F7*AK10^2/(AK10^2-$I7))+($G7*AK10^2/(AK10^2-$J7))+($H7*AK10^2/(AK10^2-$K7))+1)</f>
        <v>1.5049165637083</v>
      </c>
      <c r="AL9" s="10" t="n">
        <f aca="false">SQRT(($F7*AL10^2/(AL10^2-$I7))+($G7*AL10^2/(AL10^2-$J7))+($H7*AL10^2/(AL10^2-$K7))+1)</f>
        <v>1.50346237774773</v>
      </c>
      <c r="AM9" s="10" t="n">
        <f aca="false">SQRT(($F7*AM10^2/(AM10^2-$I7))+($G7*AM10^2/(AM10^2-$J7))+($H7*AM10^2/(AM10^2-$K7))+1)</f>
        <v>1.50249648467695</v>
      </c>
      <c r="AN9" s="10" t="n">
        <f aca="false">SQRT(($F7*AN10^2/(AN10^2-$I7))+($G7*AN10^2/(AN10^2-$J7))+($H7*AN10^2/(AN10^2-$K7))+1)</f>
        <v>1.50127405915252</v>
      </c>
      <c r="AO9" s="10" t="n">
        <f aca="false">SQRT(($F7*AO10^2/(AO10^2-$I7))+($G7*AO10^2/(AO10^2-$J7))+($H7*AO10^2/(AO10^2-$K7))+1)</f>
        <v>1.50065204301959</v>
      </c>
      <c r="AP9" s="10" t="n">
        <f aca="false">SQRT(($F7*AP10^2/(AP10^2-$I7))+($G7*AP10^2/(AP10^2-$J7))+($H7*AP10^2/(AP10^2-$K7))+1)</f>
        <v>1.50002070487918</v>
      </c>
      <c r="AQ9" s="10" t="n">
        <f aca="false">SQRT(($F7*AQ10^2/(AQ10^2-$I7))+($G7*AQ10^2/(AQ10^2-$J7))+($H7*AQ10^2/(AQ10^2-$K7))+1)</f>
        <v>1.49872488524763</v>
      </c>
      <c r="AR9" s="10" t="n">
        <f aca="false">SQRT(($F7*AR10^2/(AR10^2-$I7))+($G7*AR10^2/(AR10^2-$J7))+($H7*AR10^2/(AR10^2-$K7))+1)</f>
        <v>1.49737767566567</v>
      </c>
      <c r="AS9" s="10" t="n">
        <f aca="false">SQRT(($F7*AS10^2/(AS10^2-$I7))+($G7*AS10^2/(AS10^2-$J7))+($H7*AS10^2/(AS10^2-$K7))+1)</f>
        <v>1.49597191090903</v>
      </c>
      <c r="AT9" s="10" t="n">
        <f aca="false">SQRT(($F7*AT10^2/(AT10^2-$I7))+($G7*AT10^2/(AT10^2-$J7))+($H7*AT10^2/(AT10^2-$K7))+1)</f>
        <v>1.49450162290083</v>
      </c>
      <c r="AU9" s="10" t="n">
        <f aca="false">SQRT(($F7*AU10^2/(AU10^2-$I7))+($G7*AU10^2/(AU10^2-$J7))+($H7*AU10^2/(AU10^2-$K7))+1)</f>
        <v>1.49296165985456</v>
      </c>
      <c r="AV9" s="10" t="n">
        <f aca="false">SQRT(($F7*AV10^2/(AV10^2-$I7))+($G7*AV10^2/(AV10^2-$J7))+($H7*AV10^2/(AV10^2-$K7))+1)</f>
        <v>1.49134742162281</v>
      </c>
      <c r="AW9" s="10" t="n">
        <f aca="false">SQRT(($F7*AW10^2/(AW10^2-$I7))+($G7*AW10^2/(AW10^2-$J7))+($H7*AW10^2/(AW10^2-$K7))+1)</f>
        <v>1.49101528338976</v>
      </c>
      <c r="AX9" s="10" t="n">
        <f aca="false">SQRT(($F7*AX10^2/(AX10^2-$I7))+($G7*AX10^2/(AX10^2-$J7))+($H7*AX10^2/(AX10^2-$K7))+1)</f>
        <v>1.49051111508879</v>
      </c>
      <c r="AY9" s="10" t="n">
        <f aca="false">SQRT(($F7*AY10^2/(AY10^2-$I7))+($G7*AY10^2/(AY10^2-$J7))+($H7*AY10^2/(AY10^2-$K7))+1)</f>
        <v>1.48965467117982</v>
      </c>
      <c r="AZ9" s="10" t="n">
        <f aca="false">SQRT(($F7*AZ10^2/(AZ10^2-$I7))+($G7*AZ10^2/(AZ10^2-$J7))+($H7*AZ10^2/(AZ10^2-$K7))+1)</f>
        <v>1.48787939694166</v>
      </c>
      <c r="BA9" s="10" t="n">
        <f aca="false">SQRT(($F7*BA10^2/(BA10^2-$I7))+($G7*BA10^2/(BA10^2-$J7))+($H7*BA10^2/(BA10^2-$K7))+1)</f>
        <v>1.48601770957104</v>
      </c>
      <c r="BB9" s="10" t="n">
        <f aca="false">SQRT(($F7*BB10^2/(BB10^2-$I7))+($G7*BB10^2/(BB10^2-$J7))+($H7*BB10^2/(BB10^2-$K7))+1)</f>
        <v>1.48406576245957</v>
      </c>
      <c r="BC9" s="10" t="n">
        <f aca="false">SQRT(($F7*BC10^2/(BC10^2-$I7))+($G7*BC10^2/(BC10^2-$J7))+($H7*BC10^2/(BC10^2-$K7))+1)</f>
        <v>1.48305473533286</v>
      </c>
      <c r="BD9" s="10" t="n">
        <f aca="false">SQRT(($F7*BD10^2/(BD10^2-$I7))+($G7*BD10^2/(BD10^2-$J7))+($H7*BD10^2/(BD10^2-$K7))+1)</f>
        <v>1.48201968859485</v>
      </c>
      <c r="BE9" s="10" t="n">
        <f aca="false">SQRT(($F7*BE10^2/(BE10^2-$I7))+($G7*BE10^2/(BE10^2-$J7))+($H7*BE10^2/(BE10^2-$K7))+1)</f>
        <v>1.48159883374903</v>
      </c>
      <c r="BF9" s="10" t="n">
        <f aca="false">SQRT(($F7*BF10^2/(BF10^2-$I7))+($G7*BF10^2/(BF10^2-$J7))+($H7*BF10^2/(BF10^2-$K7))+1)</f>
        <v>1.48096012719621</v>
      </c>
    </row>
    <row r="10" customFormat="false" ht="13.5" hidden="true" customHeight="false" outlineLevel="0" collapsed="false">
      <c r="D10" s="11" t="s">
        <v>16</v>
      </c>
      <c r="E10" s="12" t="s">
        <v>17</v>
      </c>
      <c r="F10" s="12" t="n">
        <f aca="false">F18*0.001</f>
        <v>0.5461</v>
      </c>
      <c r="G10" s="12"/>
      <c r="H10" s="12" t="n">
        <f aca="false">H18*0.001</f>
        <v>0.325</v>
      </c>
      <c r="I10" s="12" t="n">
        <f aca="false">I18*0.001</f>
        <v>0.3371</v>
      </c>
      <c r="J10" s="12" t="n">
        <f aca="false">J18*0.001</f>
        <v>0.355</v>
      </c>
      <c r="K10" s="12" t="n">
        <f aca="false">K18*0.001</f>
        <v>0.365</v>
      </c>
      <c r="L10" s="12" t="n">
        <f aca="false">L18*0.001</f>
        <v>0.4047</v>
      </c>
      <c r="M10" s="12" t="n">
        <f aca="false">M18*0.001</f>
        <v>0.4358</v>
      </c>
      <c r="N10" s="12" t="n">
        <f aca="false">N18*0.001</f>
        <v>0.4416</v>
      </c>
      <c r="O10" s="12" t="n">
        <f aca="false">O18*0.001</f>
        <v>0.4579</v>
      </c>
      <c r="P10" s="12" t="n">
        <f aca="false">P18*0.001</f>
        <v>0.48</v>
      </c>
      <c r="Q10" s="12" t="n">
        <f aca="false">Q18*0.001</f>
        <v>0.4861</v>
      </c>
      <c r="R10" s="12" t="n">
        <f aca="false">R18*0.001</f>
        <v>0.488</v>
      </c>
      <c r="S10" s="12" t="n">
        <f aca="false">S18*0.001</f>
        <v>0.5145</v>
      </c>
      <c r="T10" s="12" t="n">
        <f aca="false">T18*0.001</f>
        <v>0.532</v>
      </c>
      <c r="U10" s="12" t="n">
        <f aca="false">U18*0.001</f>
        <v>0.5461</v>
      </c>
      <c r="V10" s="12" t="n">
        <f aca="false">V18*0.001</f>
        <v>0.5876</v>
      </c>
      <c r="W10" s="12" t="n">
        <f aca="false">W18*0.001</f>
        <v>0.5893</v>
      </c>
      <c r="X10" s="12" t="n">
        <f aca="false">X18*0.001</f>
        <v>0.6328</v>
      </c>
      <c r="Y10" s="12" t="n">
        <f aca="false">Y18*0.001</f>
        <v>0.6439</v>
      </c>
      <c r="Z10" s="12" t="n">
        <f aca="false">Z18*0.001</f>
        <v>0.65</v>
      </c>
      <c r="AA10" s="12" t="n">
        <f aca="false">AA18*0.001</f>
        <v>0.6563</v>
      </c>
      <c r="AB10" s="12" t="n">
        <f aca="false">AB18*0.001</f>
        <v>0.67</v>
      </c>
      <c r="AC10" s="12" t="n">
        <f aca="false">AC18*0.001</f>
        <v>0.6943</v>
      </c>
      <c r="AD10" s="12" t="n">
        <f aca="false">AD18*0.001</f>
        <v>0.78</v>
      </c>
      <c r="AE10" s="12" t="n">
        <f aca="false">AE18*0.001</f>
        <v>0.83</v>
      </c>
      <c r="AF10" s="12" t="n">
        <f aca="false">AF18*0.001</f>
        <v>0.8521</v>
      </c>
      <c r="AG10" s="12" t="n">
        <f aca="false">AG18*0.001</f>
        <v>0.904</v>
      </c>
      <c r="AH10" s="12" t="n">
        <f aca="false">AH18*0.001</f>
        <v>1.014</v>
      </c>
      <c r="AI10" s="12" t="n">
        <f aca="false">AI18*0.001</f>
        <v>1.064</v>
      </c>
      <c r="AJ10" s="12" t="n">
        <f aca="false">AJ18*0.001</f>
        <v>1.1</v>
      </c>
      <c r="AK10" s="12" t="n">
        <f aca="false">AK18*0.001</f>
        <v>1.2</v>
      </c>
      <c r="AL10" s="12" t="n">
        <f aca="false">AL18*0.001</f>
        <v>1.32</v>
      </c>
      <c r="AM10" s="12" t="n">
        <f aca="false">AM18*0.001</f>
        <v>1.4</v>
      </c>
      <c r="AN10" s="12" t="n">
        <f aca="false">AN18*0.001</f>
        <v>1.5</v>
      </c>
      <c r="AO10" s="12" t="n">
        <f aca="false">AO18*0.001</f>
        <v>1.55</v>
      </c>
      <c r="AP10" s="12" t="n">
        <f aca="false">AP18*0.001</f>
        <v>1.6</v>
      </c>
      <c r="AQ10" s="12" t="n">
        <f aca="false">AQ18*0.001</f>
        <v>1.7</v>
      </c>
      <c r="AR10" s="12" t="n">
        <f aca="false">AR18*0.001</f>
        <v>1.8</v>
      </c>
      <c r="AS10" s="12" t="n">
        <f aca="false">AS18*0.001</f>
        <v>1.9</v>
      </c>
      <c r="AT10" s="12" t="n">
        <f aca="false">AT18*0.001</f>
        <v>2</v>
      </c>
      <c r="AU10" s="12" t="n">
        <f aca="false">AU18*0.001</f>
        <v>2.1</v>
      </c>
      <c r="AV10" s="12" t="n">
        <f aca="false">AV18*0.001</f>
        <v>2.2</v>
      </c>
      <c r="AW10" s="12" t="n">
        <f aca="false">AW18*0.001</f>
        <v>2.22</v>
      </c>
      <c r="AX10" s="12" t="n">
        <f aca="false">AX18*0.001</f>
        <v>2.25</v>
      </c>
      <c r="AY10" s="12" t="n">
        <f aca="false">AY18*0.001</f>
        <v>2.3</v>
      </c>
      <c r="AZ10" s="12" t="n">
        <f aca="false">AZ18*0.001</f>
        <v>2.4</v>
      </c>
      <c r="BA10" s="12" t="n">
        <f aca="false">BA18*0.001</f>
        <v>2.5</v>
      </c>
      <c r="BB10" s="12" t="n">
        <f aca="false">BB18*0.001</f>
        <v>2.6</v>
      </c>
      <c r="BC10" s="12" t="n">
        <f aca="false">BC18*0.001</f>
        <v>2.65</v>
      </c>
      <c r="BD10" s="12" t="n">
        <f aca="false">BD18*0.001</f>
        <v>2.7</v>
      </c>
      <c r="BE10" s="12" t="n">
        <f aca="false">BE18*0.001</f>
        <v>2.72</v>
      </c>
      <c r="BF10" s="12" t="n">
        <f aca="false">BF18*0.001</f>
        <v>2.75</v>
      </c>
    </row>
    <row r="11" customFormat="false" ht="13.5" hidden="true" customHeight="false" outlineLevel="0" collapsed="false">
      <c r="D11" s="11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</row>
    <row r="12" customFormat="false" ht="13.5" hidden="true" customHeight="false" outlineLevel="0" collapsed="false">
      <c r="D12" s="11" t="s">
        <v>18</v>
      </c>
      <c r="E12" s="12"/>
      <c r="F12" s="12"/>
      <c r="G12" s="12"/>
      <c r="H12" s="12" t="n">
        <v>1.545</v>
      </c>
      <c r="I12" s="12" t="n">
        <v>1.541</v>
      </c>
      <c r="J12" s="12" t="n">
        <v>1.539</v>
      </c>
      <c r="K12" s="12" t="n">
        <v>1.536</v>
      </c>
      <c r="L12" s="12" t="n">
        <v>1.53</v>
      </c>
      <c r="M12" s="12" t="n">
        <v>1.527</v>
      </c>
      <c r="N12" s="12" t="n">
        <v>1.526</v>
      </c>
      <c r="O12" s="12" t="n">
        <v>1.525</v>
      </c>
      <c r="P12" s="12" t="n">
        <v>1.523</v>
      </c>
      <c r="Q12" s="12" t="n">
        <v>1.522</v>
      </c>
      <c r="R12" s="12" t="n">
        <v>1.522</v>
      </c>
      <c r="S12" s="12" t="n">
        <v>1.52</v>
      </c>
      <c r="T12" s="12" t="n">
        <v>1.519</v>
      </c>
      <c r="U12" s="12" t="n">
        <v>1.519</v>
      </c>
      <c r="V12" s="12" t="n">
        <v>1.517</v>
      </c>
      <c r="W12" s="12" t="n">
        <v>1.517</v>
      </c>
      <c r="X12" s="12" t="n">
        <v>1.515</v>
      </c>
      <c r="Y12" s="12" t="n">
        <v>1.515</v>
      </c>
      <c r="Z12" s="12" t="n">
        <v>1.514</v>
      </c>
      <c r="AA12" s="12" t="n">
        <v>1.514</v>
      </c>
      <c r="AB12" s="12" t="n">
        <v>1.514</v>
      </c>
      <c r="AC12" s="12" t="n">
        <v>1.513</v>
      </c>
      <c r="AD12" s="12" t="n">
        <v>1.512</v>
      </c>
      <c r="AE12" s="12" t="n">
        <v>1.51</v>
      </c>
      <c r="AF12" s="12" t="n">
        <v>1.51</v>
      </c>
      <c r="AG12" s="12" t="n">
        <v>1.509</v>
      </c>
      <c r="AH12" s="12" t="n">
        <v>1.508</v>
      </c>
      <c r="AI12" s="12" t="n">
        <v>1.507</v>
      </c>
      <c r="AJ12" s="12" t="n">
        <v>1.507</v>
      </c>
      <c r="AK12" s="12" t="n">
        <v>1.505</v>
      </c>
      <c r="AL12" s="12" t="n">
        <v>1.504</v>
      </c>
      <c r="AM12" s="12" t="n">
        <v>1.503</v>
      </c>
      <c r="AN12" s="12" t="n">
        <v>1.501</v>
      </c>
      <c r="AO12" s="12" t="n">
        <v>1.5</v>
      </c>
      <c r="AP12" s="12" t="n">
        <v>1.5</v>
      </c>
      <c r="AQ12" s="12" t="n">
        <v>1.499</v>
      </c>
      <c r="AR12" s="12" t="n">
        <v>1.497</v>
      </c>
      <c r="AS12" s="12" t="n">
        <v>1.497</v>
      </c>
      <c r="AT12" s="12" t="n">
        <v>1.495</v>
      </c>
      <c r="AU12" s="12" t="n">
        <v>1.493</v>
      </c>
      <c r="AV12" s="12" t="n">
        <v>1.492</v>
      </c>
      <c r="AW12" s="12" t="n">
        <v>1.492</v>
      </c>
      <c r="AX12" s="12" t="n">
        <v>1.491</v>
      </c>
      <c r="AY12" s="12" t="n">
        <v>1.49</v>
      </c>
      <c r="AZ12" s="12" t="n">
        <v>1.487</v>
      </c>
      <c r="BA12" s="12" t="n">
        <v>1.485</v>
      </c>
      <c r="BB12" s="12" t="n">
        <v>1.484</v>
      </c>
      <c r="BC12" s="12" t="n">
        <v>1.483</v>
      </c>
      <c r="BD12" s="12" t="n">
        <v>1.483</v>
      </c>
      <c r="BE12" s="12" t="n">
        <v>1.482</v>
      </c>
      <c r="BF12" s="12" t="n">
        <v>1.481</v>
      </c>
    </row>
    <row r="13" customFormat="false" ht="14.25" hidden="true" customHeight="false" outlineLevel="0" collapsed="false">
      <c r="D13" s="13" t="s">
        <v>19</v>
      </c>
      <c r="E13" s="14"/>
      <c r="F13" s="14"/>
      <c r="G13" s="14"/>
      <c r="H13" s="14" t="n">
        <f aca="false">ROUND(H12-H9,3)</f>
        <v>-0</v>
      </c>
      <c r="I13" s="14" t="n">
        <f aca="false">ROUND(I12-I9,3)</f>
        <v>-0.001</v>
      </c>
      <c r="J13" s="14" t="n">
        <f aca="false">ROUND(J12-J9,3)</f>
        <v>0.001</v>
      </c>
      <c r="K13" s="14" t="n">
        <f aca="false">ROUND(K12-K9,3)</f>
        <v>-0</v>
      </c>
      <c r="L13" s="14" t="n">
        <f aca="false">ROUND(L12-L9,3)</f>
        <v>-0</v>
      </c>
      <c r="M13" s="14" t="n">
        <f aca="false">ROUND(M12-M9,3)</f>
        <v>0</v>
      </c>
      <c r="N13" s="14" t="n">
        <f aca="false">ROUND(N12-N9,3)</f>
        <v>-0</v>
      </c>
      <c r="O13" s="14" t="n">
        <f aca="false">ROUND(O12-O9,3)</f>
        <v>0</v>
      </c>
      <c r="P13" s="14" t="n">
        <f aca="false">ROUND(P12-P9,3)</f>
        <v>0</v>
      </c>
      <c r="Q13" s="14" t="n">
        <f aca="false">ROUND(Q12-Q9,3)</f>
        <v>-0</v>
      </c>
      <c r="R13" s="14" t="n">
        <f aca="false">ROUND(R12-R9,3)</f>
        <v>-0</v>
      </c>
      <c r="S13" s="14" t="n">
        <f aca="false">ROUND(S12-S9,3)</f>
        <v>-0</v>
      </c>
      <c r="T13" s="14" t="n">
        <f aca="false">ROUND(T12-T9,3)</f>
        <v>-0</v>
      </c>
      <c r="U13" s="14" t="n">
        <f aca="false">ROUND(U12-U9,3)</f>
        <v>0</v>
      </c>
      <c r="V13" s="14" t="n">
        <f aca="false">ROUND(V12-V9,3)</f>
        <v>0</v>
      </c>
      <c r="W13" s="14" t="n">
        <f aca="false">ROUND(W12-W9,3)</f>
        <v>0</v>
      </c>
      <c r="X13" s="14" t="n">
        <f aca="false">ROUND(X12-X9,3)</f>
        <v>-0</v>
      </c>
      <c r="Y13" s="14" t="n">
        <f aca="false">ROUND(Y12-Y9,3)</f>
        <v>0</v>
      </c>
      <c r="Z13" s="14" t="n">
        <f aca="false">ROUND(Z12-Z9,3)</f>
        <v>-0.001</v>
      </c>
      <c r="AA13" s="14" t="n">
        <f aca="false">ROUND(AA12-AA9,3)</f>
        <v>-0</v>
      </c>
      <c r="AB13" s="14" t="n">
        <f aca="false">ROUND(AB12-AB9,3)</f>
        <v>0</v>
      </c>
      <c r="AC13" s="14" t="n">
        <f aca="false">ROUND(AC12-AC9,3)</f>
        <v>-0</v>
      </c>
      <c r="AD13" s="14" t="n">
        <f aca="false">ROUND(AD12-AD9,3)</f>
        <v>0.001</v>
      </c>
      <c r="AE13" s="14" t="n">
        <f aca="false">ROUND(AE12-AE9,3)</f>
        <v>-0</v>
      </c>
      <c r="AF13" s="14" t="n">
        <f aca="false">ROUND(AF12-AF9,3)</f>
        <v>0</v>
      </c>
      <c r="AG13" s="14" t="n">
        <f aca="false">ROUND(AG12-AG9,3)</f>
        <v>0</v>
      </c>
      <c r="AH13" s="14" t="n">
        <f aca="false">ROUND(AH12-AH9,3)</f>
        <v>0.001</v>
      </c>
      <c r="AI13" s="14" t="n">
        <f aca="false">ROUND(AI12-AI9,3)</f>
        <v>0</v>
      </c>
      <c r="AJ13" s="14" t="n">
        <f aca="false">ROUND(AJ12-AJ9,3)</f>
        <v>0.001</v>
      </c>
      <c r="AK13" s="14" t="n">
        <f aca="false">ROUND(AK12-AK9,3)</f>
        <v>0</v>
      </c>
      <c r="AL13" s="14" t="n">
        <f aca="false">ROUND(AL12-AL9,3)</f>
        <v>0.001</v>
      </c>
      <c r="AM13" s="14" t="n">
        <f aca="false">ROUND(AM12-AM9,3)</f>
        <v>0.001</v>
      </c>
      <c r="AN13" s="14" t="n">
        <f aca="false">ROUND(AN12-AN9,3)</f>
        <v>-0</v>
      </c>
      <c r="AO13" s="14" t="n">
        <f aca="false">ROUND(AO12-AO9,3)</f>
        <v>-0.001</v>
      </c>
      <c r="AP13" s="14" t="n">
        <f aca="false">ROUND(AP12-AP9,3)</f>
        <v>-0</v>
      </c>
      <c r="AQ13" s="14" t="n">
        <f aca="false">ROUND(AQ12-AQ9,3)</f>
        <v>0</v>
      </c>
      <c r="AR13" s="14" t="n">
        <f aca="false">ROUND(AR12-AR9,3)</f>
        <v>-0</v>
      </c>
      <c r="AS13" s="14" t="n">
        <f aca="false">ROUND(AS12-AS9,3)</f>
        <v>0.001</v>
      </c>
      <c r="AT13" s="14" t="n">
        <f aca="false">ROUND(AT12-AT9,3)</f>
        <v>0</v>
      </c>
      <c r="AU13" s="14" t="n">
        <f aca="false">ROUND(AU12-AU9,3)</f>
        <v>0</v>
      </c>
      <c r="AV13" s="14" t="n">
        <f aca="false">ROUND(AV12-AV9,3)</f>
        <v>0.001</v>
      </c>
      <c r="AW13" s="14" t="n">
        <f aca="false">ROUND(AW12-AW9,3)</f>
        <v>0.001</v>
      </c>
      <c r="AX13" s="14" t="n">
        <f aca="false">ROUND(AX12-AX9,3)</f>
        <v>0</v>
      </c>
      <c r="AY13" s="14" t="n">
        <f aca="false">ROUND(AY12-AY9,3)</f>
        <v>0</v>
      </c>
      <c r="AZ13" s="14" t="n">
        <f aca="false">ROUND(AZ12-AZ9,3)</f>
        <v>-0.001</v>
      </c>
      <c r="BA13" s="14" t="n">
        <f aca="false">ROUND(BA12-BA9,3)</f>
        <v>-0.001</v>
      </c>
      <c r="BB13" s="14" t="n">
        <f aca="false">ROUND(BB12-BB9,3)</f>
        <v>-0</v>
      </c>
      <c r="BC13" s="14" t="n">
        <f aca="false">ROUND(BC12-BC9,3)</f>
        <v>-0</v>
      </c>
      <c r="BD13" s="14" t="n">
        <f aca="false">ROUND(BD12-BD9,3)</f>
        <v>0.001</v>
      </c>
      <c r="BE13" s="14" t="n">
        <f aca="false">ROUND(BE12-BE9,3)</f>
        <v>0</v>
      </c>
      <c r="BF13" s="14" t="n">
        <f aca="false">ROUND(BF12-BF9,3)</f>
        <v>0</v>
      </c>
    </row>
    <row r="14" customFormat="false" ht="13.5" hidden="true" customHeight="false" outlineLevel="0" collapsed="false">
      <c r="A14" s="1" t="str">
        <f aca="false">IF(MID(C22,FIND("-",C22,FIND("-",C22)+1)-1,1)="B","B","-")</f>
        <v>-</v>
      </c>
      <c r="B14" s="12" t="str">
        <f aca="false">IF(RIGHT(C22,1)="P","P",IF(RIGHT(C22,1)="N","N",IF(RIGHT(C22,2)="PM","P",IF(RIGHT(C22,2)="NM","N",IF(MID(C22,FIND("I",C22)-1,1)="P","P",IF(MID(C22,FIND("I",C22)-1,1)="N","N","ERROR"))))))</f>
        <v>P</v>
      </c>
    </row>
    <row r="15" customFormat="false" ht="13.5" hidden="false" customHeight="false" outlineLevel="0" collapsed="false">
      <c r="F15" s="15"/>
      <c r="G15" s="16" t="s">
        <v>20</v>
      </c>
    </row>
    <row r="16" customFormat="false" ht="33" hidden="false" customHeight="true" outlineLevel="0" collapsed="false">
      <c r="I16" s="17" t="s">
        <v>21</v>
      </c>
      <c r="J16" s="18" t="s">
        <v>22</v>
      </c>
      <c r="K16" s="18"/>
      <c r="L16" s="18"/>
      <c r="M16" s="18"/>
      <c r="N16" s="18"/>
      <c r="O16" s="18"/>
      <c r="P16" s="18"/>
      <c r="Q16" s="18"/>
    </row>
    <row r="17" customFormat="false" ht="22.5" hidden="false" customHeight="true" outlineLevel="0" collapsed="false">
      <c r="F17" s="19" t="s">
        <v>23</v>
      </c>
      <c r="G17" s="20"/>
    </row>
    <row r="18" customFormat="false" ht="13.5" hidden="false" customHeight="false" outlineLevel="0" collapsed="false">
      <c r="A18" s="21"/>
      <c r="B18" s="21"/>
      <c r="C18" s="22"/>
      <c r="D18" s="23" t="s">
        <v>24</v>
      </c>
      <c r="E18" s="24" t="s">
        <v>25</v>
      </c>
      <c r="F18" s="25" t="n">
        <v>546.1</v>
      </c>
      <c r="G18" s="24"/>
      <c r="H18" s="26" t="n">
        <v>325</v>
      </c>
      <c r="I18" s="26" t="n">
        <v>337.1</v>
      </c>
      <c r="J18" s="26" t="n">
        <v>355</v>
      </c>
      <c r="K18" s="26" t="n">
        <v>365</v>
      </c>
      <c r="L18" s="26" t="n">
        <v>404.7</v>
      </c>
      <c r="M18" s="26" t="n">
        <v>435.8</v>
      </c>
      <c r="N18" s="26" t="n">
        <v>441.6</v>
      </c>
      <c r="O18" s="26" t="n">
        <v>457.9</v>
      </c>
      <c r="P18" s="26" t="n">
        <v>480</v>
      </c>
      <c r="Q18" s="26" t="n">
        <v>486.1</v>
      </c>
      <c r="R18" s="26" t="n">
        <v>488</v>
      </c>
      <c r="S18" s="26" t="n">
        <v>514.5</v>
      </c>
      <c r="T18" s="26" t="n">
        <v>532</v>
      </c>
      <c r="U18" s="26" t="n">
        <v>546.1</v>
      </c>
      <c r="V18" s="26" t="n">
        <v>587.6</v>
      </c>
      <c r="W18" s="26" t="n">
        <v>589.3</v>
      </c>
      <c r="X18" s="26" t="n">
        <v>632.8</v>
      </c>
      <c r="Y18" s="26" t="n">
        <v>643.9</v>
      </c>
      <c r="Z18" s="26" t="n">
        <v>650</v>
      </c>
      <c r="AA18" s="26" t="n">
        <v>656.3</v>
      </c>
      <c r="AB18" s="26" t="n">
        <v>670</v>
      </c>
      <c r="AC18" s="26" t="n">
        <v>694.3</v>
      </c>
      <c r="AD18" s="26" t="n">
        <v>780</v>
      </c>
      <c r="AE18" s="26" t="n">
        <v>830</v>
      </c>
      <c r="AF18" s="26" t="n">
        <v>852.1</v>
      </c>
      <c r="AG18" s="26" t="n">
        <v>904</v>
      </c>
      <c r="AH18" s="26" t="n">
        <v>1014</v>
      </c>
      <c r="AI18" s="26" t="n">
        <v>1064</v>
      </c>
      <c r="AJ18" s="26" t="n">
        <v>1100</v>
      </c>
      <c r="AK18" s="26" t="n">
        <v>1200</v>
      </c>
      <c r="AL18" s="26" t="n">
        <v>1320</v>
      </c>
      <c r="AM18" s="26" t="n">
        <v>1400</v>
      </c>
      <c r="AN18" s="26" t="n">
        <v>1500</v>
      </c>
      <c r="AO18" s="26" t="n">
        <v>1550</v>
      </c>
      <c r="AP18" s="26" t="n">
        <v>1600</v>
      </c>
      <c r="AQ18" s="26" t="n">
        <v>1700</v>
      </c>
      <c r="AR18" s="26" t="n">
        <v>1800</v>
      </c>
      <c r="AS18" s="26" t="n">
        <v>1900</v>
      </c>
      <c r="AT18" s="26" t="n">
        <v>2000</v>
      </c>
      <c r="AU18" s="26" t="n">
        <v>2100</v>
      </c>
      <c r="AV18" s="26" t="n">
        <v>2200</v>
      </c>
      <c r="AW18" s="26" t="n">
        <v>2220</v>
      </c>
      <c r="AX18" s="26" t="n">
        <v>2250</v>
      </c>
      <c r="AY18" s="26" t="n">
        <v>2300</v>
      </c>
      <c r="AZ18" s="26" t="n">
        <v>2400</v>
      </c>
      <c r="BA18" s="26" t="n">
        <v>2500</v>
      </c>
      <c r="BB18" s="26" t="n">
        <v>2600</v>
      </c>
      <c r="BC18" s="26" t="n">
        <v>2650</v>
      </c>
      <c r="BD18" s="26" t="n">
        <v>2700</v>
      </c>
      <c r="BE18" s="26" t="n">
        <v>2720</v>
      </c>
      <c r="BF18" s="26" t="n">
        <v>2750</v>
      </c>
      <c r="BG18" s="20"/>
    </row>
    <row r="19" customFormat="false" ht="27" hidden="false" customHeight="false" outlineLevel="0" collapsed="false">
      <c r="B19" s="27"/>
      <c r="C19" s="28"/>
      <c r="D19" s="29" t="s">
        <v>26</v>
      </c>
      <c r="E19" s="30" t="s">
        <v>27</v>
      </c>
      <c r="F19" s="31" t="n">
        <f aca="false">IF(F10&lt;0.365,ROUND(F9,3),IF(F10&gt;2.325,ROUND(F9,3),ROUND(F9,5)))</f>
        <v>1.51872</v>
      </c>
      <c r="G19" s="31"/>
      <c r="H19" s="32" t="n">
        <f aca="false">IF(H10&lt;0.365,ROUND(H9,3),IF(H10&gt;2.325,ROUND(H9,3),ROUND(H9,5)))</f>
        <v>1.545</v>
      </c>
      <c r="I19" s="32" t="n">
        <f aca="false">IF(I10&lt;0.365,ROUND(I9,3),IF(I10&gt;2.325,ROUND(I9,3),ROUND(I9,5)))</f>
        <v>1.542</v>
      </c>
      <c r="J19" s="32" t="n">
        <f aca="false">IF(J10&lt;0.365,ROUND(J9,3),IF(J10&gt;2.325,ROUND(J9,3),ROUND(J9,5)))</f>
        <v>1.538</v>
      </c>
      <c r="K19" s="32" t="n">
        <f aca="false">IF(K10&lt;0.365,ROUND(K9,3),IF(K10&gt;2.325,ROUND(K9,3),ROUND(K9,5)))</f>
        <v>1.53627</v>
      </c>
      <c r="L19" s="32" t="n">
        <f aca="false">IF(L10&lt;0.365,ROUND(L9,3),IF(L10&gt;2.325,ROUND(L9,3),ROUND(L9,5)))</f>
        <v>1.53023</v>
      </c>
      <c r="M19" s="32" t="n">
        <f aca="false">IF(M10&lt;0.365,ROUND(M9,3),IF(M10&gt;2.325,ROUND(M9,3),ROUND(M9,5)))</f>
        <v>1.52669</v>
      </c>
      <c r="N19" s="32" t="n">
        <f aca="false">IF(N10&lt;0.365,ROUND(N9,3),IF(N10&gt;2.325,ROUND(N9,3),ROUND(N9,5)))</f>
        <v>1.52611</v>
      </c>
      <c r="O19" s="32" t="n">
        <f aca="false">IF(O10&lt;0.365,ROUND(O9,3),IF(O10&gt;2.325,ROUND(O9,3),ROUND(O9,5)))</f>
        <v>1.52461</v>
      </c>
      <c r="P19" s="32" t="n">
        <f aca="false">IF(P10&lt;0.365,ROUND(P9,3),IF(P10&gt;2.325,ROUND(P9,3),ROUND(P9,5)))</f>
        <v>1.52283</v>
      </c>
      <c r="Q19" s="32" t="n">
        <f aca="false">IF(Q10&lt;0.365,ROUND(Q9,3),IF(Q10&gt;2.325,ROUND(Q9,3),ROUND(Q9,5)))</f>
        <v>1.52238</v>
      </c>
      <c r="R19" s="32" t="n">
        <f aca="false">IF(R10&lt;0.365,ROUND(R9,3),IF(R10&gt;2.325,ROUND(R9,3),ROUND(R9,5)))</f>
        <v>1.52224</v>
      </c>
      <c r="S19" s="32" t="n">
        <f aca="false">IF(S10&lt;0.365,ROUND(S9,3),IF(S10&gt;2.325,ROUND(S9,3),ROUND(S9,5)))</f>
        <v>1.52049</v>
      </c>
      <c r="T19" s="32" t="n">
        <f aca="false">IF(T10&lt;0.365,ROUND(T9,3),IF(T10&gt;2.325,ROUND(T9,3),ROUND(T9,5)))</f>
        <v>1.51947</v>
      </c>
      <c r="U19" s="32" t="n">
        <f aca="false">IF(U10&lt;0.365,ROUND(U9,3),IF(U10&gt;2.325,ROUND(U9,3),ROUND(U9,5)))</f>
        <v>1.51872</v>
      </c>
      <c r="V19" s="32" t="n">
        <f aca="false">IF(V10&lt;0.365,ROUND(V9,3),IF(V10&gt;2.325,ROUND(V9,3),ROUND(V9,5)))</f>
        <v>1.5168</v>
      </c>
      <c r="W19" s="32" t="n">
        <f aca="false">IF(W10&lt;0.365,ROUND(W9,3),IF(W10&gt;2.325,ROUND(W9,3),ROUND(W9,5)))</f>
        <v>1.51673</v>
      </c>
      <c r="X19" s="32" t="n">
        <f aca="false">IF(X10&lt;0.365,ROUND(X9,3),IF(X10&gt;2.325,ROUND(X9,3),ROUND(X9,5)))</f>
        <v>1.51509</v>
      </c>
      <c r="Y19" s="32" t="n">
        <f aca="false">IF(Y10&lt;0.365,ROUND(Y9,3),IF(Y10&gt;2.325,ROUND(Y9,3),ROUND(Y9,5)))</f>
        <v>1.51472</v>
      </c>
      <c r="Z19" s="32" t="n">
        <f aca="false">IF(Z10&lt;0.365,ROUND(Z9,3),IF(Z10&gt;2.325,ROUND(Z9,3),ROUND(Z9,5)))</f>
        <v>1.51452</v>
      </c>
      <c r="AA19" s="32" t="n">
        <f aca="false">IF(AA10&lt;0.365,ROUND(AA9,3),IF(AA10&gt;2.325,ROUND(AA9,3),ROUND(AA9,5)))</f>
        <v>1.51432</v>
      </c>
      <c r="AB19" s="32" t="n">
        <f aca="false">IF(AB10&lt;0.365,ROUND(AB9,3),IF(AB10&gt;2.325,ROUND(AB9,3),ROUND(AB9,5)))</f>
        <v>1.51391</v>
      </c>
      <c r="AC19" s="32" t="n">
        <f aca="false">IF(AC10&lt;0.365,ROUND(AC9,3),IF(AC10&gt;2.325,ROUND(AC9,3),ROUND(AC9,5)))</f>
        <v>1.51322</v>
      </c>
      <c r="AD19" s="32" t="n">
        <f aca="false">IF(AD10&lt;0.365,ROUND(AD9,3),IF(AD10&gt;2.325,ROUND(AD9,3),ROUND(AD9,5)))</f>
        <v>1.51118</v>
      </c>
      <c r="AE19" s="32" t="n">
        <f aca="false">IF(AE10&lt;0.365,ROUND(AE9,3),IF(AE10&gt;2.325,ROUND(AE9,3),ROUND(AE9,5)))</f>
        <v>1.5102</v>
      </c>
      <c r="AF19" s="32" t="n">
        <f aca="false">IF(AF10&lt;0.365,ROUND(AF9,3),IF(AF10&gt;2.325,ROUND(AF9,3),ROUND(AF9,5)))</f>
        <v>1.5098</v>
      </c>
      <c r="AG19" s="32" t="n">
        <f aca="false">IF(AG10&lt;0.365,ROUND(AG9,3),IF(AG10&gt;2.325,ROUND(AG9,3),ROUND(AG9,5)))</f>
        <v>1.50893</v>
      </c>
      <c r="AH19" s="32" t="n">
        <f aca="false">IF(AH10&lt;0.365,ROUND(AH9,3),IF(AH10&gt;2.325,ROUND(AH9,3),ROUND(AH9,5)))</f>
        <v>1.50731</v>
      </c>
      <c r="AI19" s="32" t="n">
        <f aca="false">IF(AI10&lt;0.365,ROUND(AI9,3),IF(AI10&gt;2.325,ROUND(AI9,3),ROUND(AI9,5)))</f>
        <v>1.50663</v>
      </c>
      <c r="AJ19" s="32" t="n">
        <f aca="false">IF(AJ10&lt;0.365,ROUND(AJ9,3),IF(AJ10&gt;2.325,ROUND(AJ9,3),ROUND(AJ9,5)))</f>
        <v>1.50617</v>
      </c>
      <c r="AK19" s="32" t="n">
        <f aca="false">IF(AK10&lt;0.365,ROUND(AK9,3),IF(AK10&gt;2.325,ROUND(AK9,3),ROUND(AK9,5)))</f>
        <v>1.50492</v>
      </c>
      <c r="AL19" s="32" t="n">
        <f aca="false">IF(AL10&lt;0.365,ROUND(AL9,3),IF(AL10&gt;2.325,ROUND(AL9,3),ROUND(AL9,5)))</f>
        <v>1.50346</v>
      </c>
      <c r="AM19" s="32" t="n">
        <f aca="false">IF(AM10&lt;0.365,ROUND(AM9,3),IF(AM10&gt;2.325,ROUND(AM9,3),ROUND(AM9,5)))</f>
        <v>1.5025</v>
      </c>
      <c r="AN19" s="32" t="n">
        <f aca="false">IF(AN10&lt;0.365,ROUND(AN9,3),IF(AN10&gt;2.325,ROUND(AN9,3),ROUND(AN9,5)))</f>
        <v>1.50127</v>
      </c>
      <c r="AO19" s="32" t="n">
        <f aca="false">IF(AO10&lt;0.365,ROUND(AO9,3),IF(AO10&gt;2.325,ROUND(AO9,3),ROUND(AO9,5)))</f>
        <v>1.50065</v>
      </c>
      <c r="AP19" s="32" t="n">
        <f aca="false">IF(AP10&lt;0.365,ROUND(AP9,3),IF(AP10&gt;2.325,ROUND(AP9,3),ROUND(AP9,5)))</f>
        <v>1.50002</v>
      </c>
      <c r="AQ19" s="32" t="n">
        <f aca="false">IF(AQ10&lt;0.365,ROUND(AQ9,3),IF(AQ10&gt;2.325,ROUND(AQ9,3),ROUND(AQ9,5)))</f>
        <v>1.49872</v>
      </c>
      <c r="AR19" s="32" t="n">
        <f aca="false">IF(AR10&lt;0.365,ROUND(AR9,3),IF(AR10&gt;2.325,ROUND(AR9,3),ROUND(AR9,5)))</f>
        <v>1.49738</v>
      </c>
      <c r="AS19" s="32" t="n">
        <f aca="false">IF(AS10&lt;0.365,ROUND(AS9,3),IF(AS10&gt;2.325,ROUND(AS9,3),ROUND(AS9,5)))</f>
        <v>1.49597</v>
      </c>
      <c r="AT19" s="32" t="n">
        <f aca="false">IF(AT10&lt;0.365,ROUND(AT9,3),IF(AT10&gt;2.325,ROUND(AT9,3),ROUND(AT9,5)))</f>
        <v>1.4945</v>
      </c>
      <c r="AU19" s="32" t="n">
        <f aca="false">IF(AU10&lt;0.365,ROUND(AU9,3),IF(AU10&gt;2.325,ROUND(AU9,3),ROUND(AU9,5)))</f>
        <v>1.49296</v>
      </c>
      <c r="AV19" s="32" t="n">
        <f aca="false">IF(AV10&lt;0.365,ROUND(AV9,3),IF(AV10&gt;2.325,ROUND(AV9,3),ROUND(AV9,5)))</f>
        <v>1.49135</v>
      </c>
      <c r="AW19" s="32" t="n">
        <f aca="false">IF(AW10&lt;0.365,ROUND(AW9,3),IF(AW10&gt;2.325,ROUND(AW9,3),ROUND(AW9,5)))</f>
        <v>1.49102</v>
      </c>
      <c r="AX19" s="32" t="n">
        <f aca="false">IF(AX10&lt;0.365,ROUND(AX9,3),IF(AX10&gt;2.325,ROUND(AX9,3),ROUND(AX9,5)))</f>
        <v>1.49051</v>
      </c>
      <c r="AY19" s="32" t="n">
        <f aca="false">IF(AY10&lt;0.365,ROUND(AY9,3),IF(AY10&gt;2.325,ROUND(AY9,3),ROUND(AY9,5)))</f>
        <v>1.48965</v>
      </c>
      <c r="AZ19" s="32" t="n">
        <f aca="false">IF(AZ10&lt;0.365,ROUND(AZ9,3),IF(AZ10&gt;2.325,ROUND(AZ9,3),ROUND(AZ9,5)))</f>
        <v>1.488</v>
      </c>
      <c r="BA19" s="32" t="n">
        <f aca="false">IF(BA10&lt;0.365,ROUND(BA9,3),IF(BA10&gt;2.325,ROUND(BA9,3),ROUND(BA9,5)))</f>
        <v>1.486</v>
      </c>
      <c r="BB19" s="32" t="n">
        <f aca="false">IF(BB10&lt;0.365,ROUND(BB9,3),IF(BB10&gt;2.325,ROUND(BB9,3),ROUND(BB9,5)))</f>
        <v>1.484</v>
      </c>
      <c r="BC19" s="32" t="n">
        <f aca="false">IF(BC10&lt;0.365,ROUND(BC9,3),IF(BC10&gt;2.325,ROUND(BC9,3),ROUND(BC9,5)))</f>
        <v>1.483</v>
      </c>
      <c r="BD19" s="32" t="n">
        <f aca="false">IF(BD10&lt;0.365,ROUND(BD9,3),IF(BD10&gt;2.325,ROUND(BD9,3),ROUND(BD9,5)))</f>
        <v>1.482</v>
      </c>
      <c r="BE19" s="32" t="n">
        <f aca="false">IF(BE10&lt;0.365,ROUND(BE9,3),IF(BE10&gt;2.325,ROUND(BE9,3),ROUND(BE9,5)))</f>
        <v>1.482</v>
      </c>
      <c r="BF19" s="32" t="n">
        <f aca="false">IF(BF10&lt;0.365,ROUND(BF9,3),IF(BF10&gt;2.325,ROUND(BF9,3),ROUND(BF9,5)))</f>
        <v>1.481</v>
      </c>
      <c r="BG19" s="20"/>
    </row>
    <row r="20" s="12" customFormat="true" ht="13.5" hidden="false" customHeight="false" outlineLevel="0" collapsed="false">
      <c r="A20" s="33" t="s">
        <v>28</v>
      </c>
      <c r="B20" s="34" t="s">
        <v>29</v>
      </c>
      <c r="C20" s="35" t="s">
        <v>30</v>
      </c>
      <c r="D20" s="36" t="s">
        <v>31</v>
      </c>
      <c r="E20" s="37" t="s">
        <v>32</v>
      </c>
      <c r="F20" s="38" t="s">
        <v>29</v>
      </c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40"/>
    </row>
    <row r="21" s="12" customFormat="true" ht="14.25" hidden="false" customHeight="false" outlineLevel="0" collapsed="false">
      <c r="A21" s="41" t="s">
        <v>33</v>
      </c>
      <c r="B21" s="41" t="s">
        <v>33</v>
      </c>
      <c r="C21" s="42"/>
      <c r="D21" s="41" t="s">
        <v>33</v>
      </c>
      <c r="E21" s="43" t="s">
        <v>33</v>
      </c>
      <c r="F21" s="43" t="s">
        <v>33</v>
      </c>
      <c r="G21" s="44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0"/>
    </row>
    <row r="22" customFormat="false" ht="13.5" hidden="false" customHeight="false" outlineLevel="0" collapsed="false">
      <c r="A22" s="46" t="str">
        <f aca="false">MID(C22,FIND("-",C22)+1,FIND(A$14,C22,FIND("-",C22)+1)-FIND("-",C22)-1)</f>
        <v>05</v>
      </c>
      <c r="B22" s="46" t="str">
        <f aca="false">MID(C22,FIND("-",C22,FIND("-",C22)+1)+1,FIND(B$14,C22)-FIND("-",C22,FIND("-",C22)+1)-1)</f>
        <v>08</v>
      </c>
      <c r="C22" s="47" t="s">
        <v>34</v>
      </c>
      <c r="D22" s="48" t="n">
        <v>4.15</v>
      </c>
      <c r="E22" s="49" t="n">
        <v>2.3</v>
      </c>
      <c r="F22" s="48" t="n">
        <f aca="false">ROUND($D22/(F$19-1),2)</f>
        <v>8</v>
      </c>
      <c r="G22" s="48"/>
      <c r="H22" s="48" t="n">
        <f aca="false">ROUND($D22/(H$19-1),2)</f>
        <v>7.61</v>
      </c>
      <c r="I22" s="48" t="n">
        <f aca="false">ROUND($D22/(I$19-1),2)</f>
        <v>7.66</v>
      </c>
      <c r="J22" s="48" t="n">
        <f aca="false">ROUND($D22/(J$19-1),2)</f>
        <v>7.71</v>
      </c>
      <c r="K22" s="48" t="n">
        <f aca="false">ROUND($D22/(K$19-1),2)</f>
        <v>7.74</v>
      </c>
      <c r="L22" s="48" t="n">
        <f aca="false">ROUND($D22/(L$19-1),2)</f>
        <v>7.83</v>
      </c>
      <c r="M22" s="48" t="n">
        <f aca="false">ROUND($D22/(M$19-1),2)</f>
        <v>7.88</v>
      </c>
      <c r="N22" s="48" t="n">
        <f aca="false">ROUND($D22/(N$19-1),2)</f>
        <v>7.89</v>
      </c>
      <c r="O22" s="48" t="n">
        <f aca="false">ROUND($D22/(O$19-1),2)</f>
        <v>7.91</v>
      </c>
      <c r="P22" s="48" t="n">
        <f aca="false">ROUND($D22/(P$19-1),2)</f>
        <v>7.94</v>
      </c>
      <c r="Q22" s="48" t="n">
        <f aca="false">ROUND($D22/(Q$19-1),2)</f>
        <v>7.94</v>
      </c>
      <c r="R22" s="48" t="n">
        <f aca="false">ROUND($D22/(R$19-1),2)</f>
        <v>7.95</v>
      </c>
      <c r="S22" s="48" t="n">
        <f aca="false">ROUND($D22/(S$19-1),2)</f>
        <v>7.97</v>
      </c>
      <c r="T22" s="48" t="n">
        <f aca="false">ROUND($D22/(T$19-1),2)</f>
        <v>7.99</v>
      </c>
      <c r="U22" s="48" t="n">
        <f aca="false">ROUND($D22/(U$19-1),2)</f>
        <v>8</v>
      </c>
      <c r="V22" s="48" t="n">
        <f aca="false">ROUND($D22/(V$19-1),2)</f>
        <v>8.03</v>
      </c>
      <c r="W22" s="48" t="n">
        <f aca="false">ROUND($D22/(W$19-1),2)</f>
        <v>8.03</v>
      </c>
      <c r="X22" s="48" t="n">
        <f aca="false">ROUND($D22/(X$19-1),2)</f>
        <v>8.06</v>
      </c>
      <c r="Y22" s="48" t="n">
        <f aca="false">ROUND($D22/(Y$19-1),2)</f>
        <v>8.06</v>
      </c>
      <c r="Z22" s="48" t="n">
        <f aca="false">ROUND($D22/(Z$19-1),2)</f>
        <v>8.07</v>
      </c>
      <c r="AA22" s="48" t="n">
        <f aca="false">ROUND($D22/(AA$19-1),2)</f>
        <v>8.07</v>
      </c>
      <c r="AB22" s="48" t="n">
        <f aca="false">ROUND($D22/(AB$19-1),2)</f>
        <v>8.08</v>
      </c>
      <c r="AC22" s="48" t="n">
        <f aca="false">ROUND($D22/(AC$19-1),2)</f>
        <v>8.09</v>
      </c>
      <c r="AD22" s="48" t="n">
        <f aca="false">ROUND($D22/(AD$19-1),2)</f>
        <v>8.12</v>
      </c>
      <c r="AE22" s="48" t="n">
        <f aca="false">ROUND($D22/(AE$19-1),2)</f>
        <v>8.13</v>
      </c>
      <c r="AF22" s="48" t="n">
        <f aca="false">ROUND($D22/(AF$19-1),2)</f>
        <v>8.14</v>
      </c>
      <c r="AG22" s="48" t="n">
        <f aca="false">ROUND($D22/(AG$19-1),2)</f>
        <v>8.15</v>
      </c>
      <c r="AH22" s="48" t="n">
        <f aca="false">ROUND($D22/(AH$19-1),2)</f>
        <v>8.18</v>
      </c>
      <c r="AI22" s="48" t="n">
        <f aca="false">ROUND($D22/(AI$19-1),2)</f>
        <v>8.19</v>
      </c>
      <c r="AJ22" s="48" t="n">
        <f aca="false">ROUND($D22/(AJ$19-1),2)</f>
        <v>8.2</v>
      </c>
      <c r="AK22" s="48" t="n">
        <f aca="false">ROUND($D22/(AK$19-1),2)</f>
        <v>8.22</v>
      </c>
      <c r="AL22" s="48" t="n">
        <f aca="false">ROUND($D22/(AL$19-1),2)</f>
        <v>8.24</v>
      </c>
      <c r="AM22" s="48" t="n">
        <f aca="false">ROUND($D22/(AM$19-1),2)</f>
        <v>8.26</v>
      </c>
      <c r="AN22" s="48" t="n">
        <f aca="false">ROUND($D22/(AN$19-1),2)</f>
        <v>8.28</v>
      </c>
      <c r="AO22" s="48" t="n">
        <f aca="false">ROUND($D22/(AO$19-1),2)</f>
        <v>8.29</v>
      </c>
      <c r="AP22" s="48" t="n">
        <f aca="false">ROUND($D22/(AP$19-1),2)</f>
        <v>8.3</v>
      </c>
      <c r="AQ22" s="48" t="n">
        <f aca="false">ROUND($D22/(AQ$19-1),2)</f>
        <v>8.32</v>
      </c>
      <c r="AR22" s="48" t="n">
        <f aca="false">ROUND($D22/(AR$19-1),2)</f>
        <v>8.34</v>
      </c>
      <c r="AS22" s="48" t="n">
        <f aca="false">ROUND($D22/(AS$19-1),2)</f>
        <v>8.37</v>
      </c>
      <c r="AT22" s="48" t="n">
        <f aca="false">ROUND($D22/(AT$19-1),2)</f>
        <v>8.39</v>
      </c>
      <c r="AU22" s="48" t="n">
        <f aca="false">ROUND($D22/(AU$19-1),2)</f>
        <v>8.42</v>
      </c>
      <c r="AV22" s="48" t="n">
        <f aca="false">ROUND($D22/(AV$19-1),2)</f>
        <v>8.45</v>
      </c>
      <c r="AW22" s="48" t="n">
        <f aca="false">ROUND($D22/(AW$19-1),2)</f>
        <v>8.45</v>
      </c>
      <c r="AX22" s="48" t="n">
        <f aca="false">ROUND($D22/(AX$19-1),2)</f>
        <v>8.46</v>
      </c>
      <c r="AY22" s="48" t="n">
        <f aca="false">ROUND($D22/(AY$19-1),2)</f>
        <v>8.48</v>
      </c>
      <c r="AZ22" s="48" t="n">
        <f aca="false">ROUND($D22/(AZ$19-1),2)</f>
        <v>8.5</v>
      </c>
      <c r="BA22" s="48" t="n">
        <f aca="false">ROUND($D22/(BA$19-1),2)</f>
        <v>8.54</v>
      </c>
      <c r="BB22" s="48" t="n">
        <f aca="false">ROUND($D22/(BB$19-1),2)</f>
        <v>8.57</v>
      </c>
      <c r="BC22" s="48" t="n">
        <f aca="false">ROUND($D22/(BC$19-1),2)</f>
        <v>8.59</v>
      </c>
      <c r="BD22" s="48" t="n">
        <f aca="false">ROUND($D22/(BD$19-1),2)</f>
        <v>8.61</v>
      </c>
      <c r="BE22" s="48" t="n">
        <f aca="false">ROUND($D22/(BE$19-1),2)</f>
        <v>8.61</v>
      </c>
      <c r="BF22" s="48" t="n">
        <f aca="false">ROUND($D22/(BF$19-1),2)</f>
        <v>8.63</v>
      </c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</row>
    <row r="23" customFormat="false" ht="13.5" hidden="false" customHeight="false" outlineLevel="0" collapsed="false">
      <c r="A23" s="51" t="str">
        <f aca="false">MID(C23,FIND("-",C23)+1,FIND(A$14,C23,FIND("-",C23)+1)-FIND("-",C23)-1)</f>
        <v>05</v>
      </c>
      <c r="B23" s="51" t="str">
        <f aca="false">MID(C23,FIND("-",C23,FIND("-",C23)+1)+1,FIND(B$14,C23)-FIND("-",C23,FIND("-",C23)+1)-1)</f>
        <v>09</v>
      </c>
      <c r="C23" s="52" t="s">
        <v>35</v>
      </c>
      <c r="D23" s="53" t="n">
        <v>4.67</v>
      </c>
      <c r="E23" s="54" t="n">
        <v>2.1</v>
      </c>
      <c r="F23" s="53" t="n">
        <f aca="false">ROUND($D23/(F$19-1),2)</f>
        <v>9</v>
      </c>
      <c r="G23" s="53"/>
      <c r="H23" s="53" t="n">
        <f aca="false">ROUND($D23/(H$19-1),2)</f>
        <v>8.57</v>
      </c>
      <c r="I23" s="53" t="n">
        <f aca="false">ROUND($D23/(I$19-1),2)</f>
        <v>8.62</v>
      </c>
      <c r="J23" s="53" t="n">
        <f aca="false">ROUND($D23/(J$19-1),2)</f>
        <v>8.68</v>
      </c>
      <c r="K23" s="53" t="n">
        <f aca="false">ROUND($D23/(K$19-1),2)</f>
        <v>8.71</v>
      </c>
      <c r="L23" s="53" t="n">
        <f aca="false">ROUND($D23/(L$19-1),2)</f>
        <v>8.81</v>
      </c>
      <c r="M23" s="53" t="n">
        <f aca="false">ROUND($D23/(M$19-1),2)</f>
        <v>8.87</v>
      </c>
      <c r="N23" s="53" t="n">
        <f aca="false">ROUND($D23/(N$19-1),2)</f>
        <v>8.88</v>
      </c>
      <c r="O23" s="53" t="n">
        <f aca="false">ROUND($D23/(O$19-1),2)</f>
        <v>8.9</v>
      </c>
      <c r="P23" s="53" t="n">
        <f aca="false">ROUND($D23/(P$19-1),2)</f>
        <v>8.93</v>
      </c>
      <c r="Q23" s="53" t="n">
        <f aca="false">ROUND($D23/(Q$19-1),2)</f>
        <v>8.94</v>
      </c>
      <c r="R23" s="53" t="n">
        <f aca="false">ROUND($D23/(R$19-1),2)</f>
        <v>8.94</v>
      </c>
      <c r="S23" s="53" t="n">
        <f aca="false">ROUND($D23/(S$19-1),2)</f>
        <v>8.97</v>
      </c>
      <c r="T23" s="53" t="n">
        <f aca="false">ROUND($D23/(T$19-1),2)</f>
        <v>8.99</v>
      </c>
      <c r="U23" s="53" t="n">
        <f aca="false">ROUND($D23/(U$19-1),2)</f>
        <v>9</v>
      </c>
      <c r="V23" s="53" t="n">
        <f aca="false">ROUND($D23/(V$19-1),2)</f>
        <v>9.04</v>
      </c>
      <c r="W23" s="53" t="n">
        <f aca="false">ROUND($D23/(W$19-1),2)</f>
        <v>9.04</v>
      </c>
      <c r="X23" s="53" t="n">
        <f aca="false">ROUND($D23/(X$19-1),2)</f>
        <v>9.07</v>
      </c>
      <c r="Y23" s="53" t="n">
        <f aca="false">ROUND($D23/(Y$19-1),2)</f>
        <v>9.07</v>
      </c>
      <c r="Z23" s="53" t="n">
        <f aca="false">ROUND($D23/(Z$19-1),2)</f>
        <v>9.08</v>
      </c>
      <c r="AA23" s="53" t="n">
        <f aca="false">ROUND($D23/(AA$19-1),2)</f>
        <v>9.08</v>
      </c>
      <c r="AB23" s="53" t="n">
        <f aca="false">ROUND($D23/(AB$19-1),2)</f>
        <v>9.09</v>
      </c>
      <c r="AC23" s="53" t="n">
        <f aca="false">ROUND($D23/(AC$19-1),2)</f>
        <v>9.1</v>
      </c>
      <c r="AD23" s="53" t="n">
        <f aca="false">ROUND($D23/(AD$19-1),2)</f>
        <v>9.14</v>
      </c>
      <c r="AE23" s="53" t="n">
        <f aca="false">ROUND($D23/(AE$19-1),2)</f>
        <v>9.15</v>
      </c>
      <c r="AF23" s="53" t="n">
        <f aca="false">ROUND($D23/(AF$19-1),2)</f>
        <v>9.16</v>
      </c>
      <c r="AG23" s="53" t="n">
        <f aca="false">ROUND($D23/(AG$19-1),2)</f>
        <v>9.18</v>
      </c>
      <c r="AH23" s="53" t="n">
        <f aca="false">ROUND($D23/(AH$19-1),2)</f>
        <v>9.21</v>
      </c>
      <c r="AI23" s="53" t="n">
        <f aca="false">ROUND($D23/(AI$19-1),2)</f>
        <v>9.22</v>
      </c>
      <c r="AJ23" s="53" t="n">
        <f aca="false">ROUND($D23/(AJ$19-1),2)</f>
        <v>9.23</v>
      </c>
      <c r="AK23" s="53" t="n">
        <f aca="false">ROUND($D23/(AK$19-1),2)</f>
        <v>9.25</v>
      </c>
      <c r="AL23" s="53" t="n">
        <f aca="false">ROUND($D23/(AL$19-1),2)</f>
        <v>9.28</v>
      </c>
      <c r="AM23" s="53" t="n">
        <f aca="false">ROUND($D23/(AM$19-1),2)</f>
        <v>9.29</v>
      </c>
      <c r="AN23" s="53" t="n">
        <f aca="false">ROUND($D23/(AN$19-1),2)</f>
        <v>9.32</v>
      </c>
      <c r="AO23" s="53" t="n">
        <f aca="false">ROUND($D23/(AO$19-1),2)</f>
        <v>9.33</v>
      </c>
      <c r="AP23" s="53" t="n">
        <f aca="false">ROUND($D23/(AP$19-1),2)</f>
        <v>9.34</v>
      </c>
      <c r="AQ23" s="53" t="n">
        <f aca="false">ROUND($D23/(AQ$19-1),2)</f>
        <v>9.36</v>
      </c>
      <c r="AR23" s="53" t="n">
        <f aca="false">ROUND($D23/(AR$19-1),2)</f>
        <v>9.39</v>
      </c>
      <c r="AS23" s="53" t="n">
        <f aca="false">ROUND($D23/(AS$19-1),2)</f>
        <v>9.42</v>
      </c>
      <c r="AT23" s="53" t="n">
        <f aca="false">ROUND($D23/(AT$19-1),2)</f>
        <v>9.44</v>
      </c>
      <c r="AU23" s="53" t="n">
        <f aca="false">ROUND($D23/(AU$19-1),2)</f>
        <v>9.47</v>
      </c>
      <c r="AV23" s="53" t="n">
        <f aca="false">ROUND($D23/(AV$19-1),2)</f>
        <v>9.5</v>
      </c>
      <c r="AW23" s="53" t="n">
        <f aca="false">ROUND($D23/(AW$19-1),2)</f>
        <v>9.51</v>
      </c>
      <c r="AX23" s="53" t="n">
        <f aca="false">ROUND($D23/(AX$19-1),2)</f>
        <v>9.52</v>
      </c>
      <c r="AY23" s="53" t="n">
        <f aca="false">ROUND($D23/(AY$19-1),2)</f>
        <v>9.54</v>
      </c>
      <c r="AZ23" s="53" t="n">
        <f aca="false">ROUND($D23/(AZ$19-1),2)</f>
        <v>9.57</v>
      </c>
      <c r="BA23" s="53" t="n">
        <f aca="false">ROUND($D23/(BA$19-1),2)</f>
        <v>9.61</v>
      </c>
      <c r="BB23" s="53" t="n">
        <f aca="false">ROUND($D23/(BB$19-1),2)</f>
        <v>9.65</v>
      </c>
      <c r="BC23" s="53" t="n">
        <f aca="false">ROUND($D23/(BC$19-1),2)</f>
        <v>9.67</v>
      </c>
      <c r="BD23" s="53" t="n">
        <f aca="false">ROUND($D23/(BD$19-1),2)</f>
        <v>9.69</v>
      </c>
      <c r="BE23" s="53" t="n">
        <f aca="false">ROUND($D23/(BE$19-1),2)</f>
        <v>9.69</v>
      </c>
      <c r="BF23" s="53" t="n">
        <f aca="false">ROUND($D23/(BF$19-1),2)</f>
        <v>9.71</v>
      </c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</row>
    <row r="24" customFormat="false" ht="13.5" hidden="false" customHeight="false" outlineLevel="0" collapsed="false">
      <c r="A24" s="46" t="str">
        <f aca="false">MID(C24,FIND("-",C24)+1,FIND(A$14,C24,FIND("-",C24)+1)-FIND("-",C24)-1)</f>
        <v>05</v>
      </c>
      <c r="B24" s="46" t="str">
        <f aca="false">MID(C24,FIND("-",C24,FIND("-",C24)+1)+1,FIND(B$14,C24)-FIND("-",C24,FIND("-",C24)+1)-1)</f>
        <v>10</v>
      </c>
      <c r="C24" s="55" t="s">
        <v>36</v>
      </c>
      <c r="D24" s="56" t="n">
        <v>5.19</v>
      </c>
      <c r="E24" s="57" t="n">
        <v>2</v>
      </c>
      <c r="F24" s="56" t="n">
        <f aca="false">ROUND($D24/(F$19-1),2)</f>
        <v>10.01</v>
      </c>
      <c r="G24" s="56"/>
      <c r="H24" s="56" t="n">
        <f aca="false">ROUND($D24/(H$19-1),2)</f>
        <v>9.52</v>
      </c>
      <c r="I24" s="56" t="n">
        <f aca="false">ROUND($D24/(I$19-1),2)</f>
        <v>9.58</v>
      </c>
      <c r="J24" s="56" t="n">
        <f aca="false">ROUND($D24/(J$19-1),2)</f>
        <v>9.65</v>
      </c>
      <c r="K24" s="56" t="n">
        <f aca="false">ROUND($D24/(K$19-1),2)</f>
        <v>9.68</v>
      </c>
      <c r="L24" s="56" t="n">
        <f aca="false">ROUND($D24/(L$19-1),2)</f>
        <v>9.79</v>
      </c>
      <c r="M24" s="56" t="n">
        <f aca="false">ROUND($D24/(M$19-1),2)</f>
        <v>9.85</v>
      </c>
      <c r="N24" s="56" t="n">
        <f aca="false">ROUND($D24/(N$19-1),2)</f>
        <v>9.86</v>
      </c>
      <c r="O24" s="56" t="n">
        <f aca="false">ROUND($D24/(O$19-1),2)</f>
        <v>9.89</v>
      </c>
      <c r="P24" s="56" t="n">
        <f aca="false">ROUND($D24/(P$19-1),2)</f>
        <v>9.93</v>
      </c>
      <c r="Q24" s="56" t="n">
        <f aca="false">ROUND($D24/(Q$19-1),2)</f>
        <v>9.94</v>
      </c>
      <c r="R24" s="56" t="n">
        <f aca="false">ROUND($D24/(R$19-1),2)</f>
        <v>9.94</v>
      </c>
      <c r="S24" s="56" t="n">
        <f aca="false">ROUND($D24/(S$19-1),2)</f>
        <v>9.97</v>
      </c>
      <c r="T24" s="56" t="n">
        <f aca="false">ROUND($D24/(T$19-1),2)</f>
        <v>9.99</v>
      </c>
      <c r="U24" s="56" t="n">
        <f aca="false">ROUND($D24/(U$19-1),2)</f>
        <v>10.01</v>
      </c>
      <c r="V24" s="56" t="n">
        <f aca="false">ROUND($D24/(V$19-1),2)</f>
        <v>10.04</v>
      </c>
      <c r="W24" s="56" t="n">
        <f aca="false">ROUND($D24/(W$19-1),2)</f>
        <v>10.04</v>
      </c>
      <c r="X24" s="56" t="n">
        <f aca="false">ROUND($D24/(X$19-1),2)</f>
        <v>10.08</v>
      </c>
      <c r="Y24" s="56" t="n">
        <f aca="false">ROUND($D24/(Y$19-1),2)</f>
        <v>10.08</v>
      </c>
      <c r="Z24" s="56" t="n">
        <f aca="false">ROUND($D24/(Z$19-1),2)</f>
        <v>10.09</v>
      </c>
      <c r="AA24" s="56" t="n">
        <f aca="false">ROUND($D24/(AA$19-1),2)</f>
        <v>10.09</v>
      </c>
      <c r="AB24" s="56" t="n">
        <f aca="false">ROUND($D24/(AB$19-1),2)</f>
        <v>10.1</v>
      </c>
      <c r="AC24" s="56" t="n">
        <f aca="false">ROUND($D24/(AC$19-1),2)</f>
        <v>10.11</v>
      </c>
      <c r="AD24" s="56" t="n">
        <f aca="false">ROUND($D24/(AD$19-1),2)</f>
        <v>10.15</v>
      </c>
      <c r="AE24" s="56" t="n">
        <f aca="false">ROUND($D24/(AE$19-1),2)</f>
        <v>10.17</v>
      </c>
      <c r="AF24" s="56" t="n">
        <f aca="false">ROUND($D24/(AF$19-1),2)</f>
        <v>10.18</v>
      </c>
      <c r="AG24" s="56" t="n">
        <f aca="false">ROUND($D24/(AG$19-1),2)</f>
        <v>10.2</v>
      </c>
      <c r="AH24" s="56" t="n">
        <f aca="false">ROUND($D24/(AH$19-1),2)</f>
        <v>10.23</v>
      </c>
      <c r="AI24" s="56" t="n">
        <f aca="false">ROUND($D24/(AI$19-1),2)</f>
        <v>10.24</v>
      </c>
      <c r="AJ24" s="56" t="n">
        <f aca="false">ROUND($D24/(AJ$19-1),2)</f>
        <v>10.25</v>
      </c>
      <c r="AK24" s="56" t="n">
        <f aca="false">ROUND($D24/(AK$19-1),2)</f>
        <v>10.28</v>
      </c>
      <c r="AL24" s="56" t="n">
        <f aca="false">ROUND($D24/(AL$19-1),2)</f>
        <v>10.31</v>
      </c>
      <c r="AM24" s="56" t="n">
        <f aca="false">ROUND($D24/(AM$19-1),2)</f>
        <v>10.33</v>
      </c>
      <c r="AN24" s="56" t="n">
        <f aca="false">ROUND($D24/(AN$19-1),2)</f>
        <v>10.35</v>
      </c>
      <c r="AO24" s="56" t="n">
        <f aca="false">ROUND($D24/(AO$19-1),2)</f>
        <v>10.37</v>
      </c>
      <c r="AP24" s="56" t="n">
        <f aca="false">ROUND($D24/(AP$19-1),2)</f>
        <v>10.38</v>
      </c>
      <c r="AQ24" s="56" t="n">
        <f aca="false">ROUND($D24/(AQ$19-1),2)</f>
        <v>10.41</v>
      </c>
      <c r="AR24" s="56" t="n">
        <f aca="false">ROUND($D24/(AR$19-1),2)</f>
        <v>10.43</v>
      </c>
      <c r="AS24" s="56" t="n">
        <f aca="false">ROUND($D24/(AS$19-1),2)</f>
        <v>10.46</v>
      </c>
      <c r="AT24" s="56" t="n">
        <f aca="false">ROUND($D24/(AT$19-1),2)</f>
        <v>10.5</v>
      </c>
      <c r="AU24" s="56" t="n">
        <f aca="false">ROUND($D24/(AU$19-1),2)</f>
        <v>10.53</v>
      </c>
      <c r="AV24" s="56" t="n">
        <f aca="false">ROUND($D24/(AV$19-1),2)</f>
        <v>10.56</v>
      </c>
      <c r="AW24" s="56" t="n">
        <f aca="false">ROUND($D24/(AW$19-1),2)</f>
        <v>10.57</v>
      </c>
      <c r="AX24" s="56" t="n">
        <f aca="false">ROUND($D24/(AX$19-1),2)</f>
        <v>10.58</v>
      </c>
      <c r="AY24" s="56" t="n">
        <f aca="false">ROUND($D24/(AY$19-1),2)</f>
        <v>10.6</v>
      </c>
      <c r="AZ24" s="56" t="n">
        <f aca="false">ROUND($D24/(AZ$19-1),2)</f>
        <v>10.64</v>
      </c>
      <c r="BA24" s="56" t="n">
        <f aca="false">ROUND($D24/(BA$19-1),2)</f>
        <v>10.68</v>
      </c>
      <c r="BB24" s="56" t="n">
        <f aca="false">ROUND($D24/(BB$19-1),2)</f>
        <v>10.72</v>
      </c>
      <c r="BC24" s="56" t="n">
        <f aca="false">ROUND($D24/(BC$19-1),2)</f>
        <v>10.75</v>
      </c>
      <c r="BD24" s="56" t="n">
        <f aca="false">ROUND($D24/(BD$19-1),2)</f>
        <v>10.77</v>
      </c>
      <c r="BE24" s="56" t="n">
        <f aca="false">ROUND($D24/(BE$19-1),2)</f>
        <v>10.77</v>
      </c>
      <c r="BF24" s="56" t="n">
        <f aca="false">ROUND($D24/(BF$19-1),2)</f>
        <v>10.79</v>
      </c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</row>
    <row r="25" customFormat="false" ht="13.5" hidden="false" customHeight="false" outlineLevel="0" collapsed="false">
      <c r="A25" s="51" t="str">
        <f aca="false">MID(C25,FIND("-",C25)+1,FIND(A$14,C25,FIND("-",C25)+1)-FIND("-",C25)-1)</f>
        <v>05</v>
      </c>
      <c r="B25" s="51" t="str">
        <f aca="false">MID(C25,FIND("-",C25,FIND("-",C25)+1)+1,FIND(B$14,C25)-FIND("-",C25,FIND("-",C25)+1)-1)</f>
        <v>12</v>
      </c>
      <c r="C25" s="52" t="s">
        <v>37</v>
      </c>
      <c r="D25" s="53" t="n">
        <v>6.23</v>
      </c>
      <c r="E25" s="54" t="n">
        <v>1.8</v>
      </c>
      <c r="F25" s="53" t="n">
        <f aca="false">ROUND($D25/(F$19-1),2)</f>
        <v>12.01</v>
      </c>
      <c r="G25" s="53"/>
      <c r="H25" s="53" t="n">
        <f aca="false">ROUND($D25/(H$19-1),2)</f>
        <v>11.43</v>
      </c>
      <c r="I25" s="53" t="n">
        <f aca="false">ROUND($D25/(I$19-1),2)</f>
        <v>11.49</v>
      </c>
      <c r="J25" s="53" t="n">
        <f aca="false">ROUND($D25/(J$19-1),2)</f>
        <v>11.58</v>
      </c>
      <c r="K25" s="53" t="n">
        <f aca="false">ROUND($D25/(K$19-1),2)</f>
        <v>11.62</v>
      </c>
      <c r="L25" s="53" t="n">
        <f aca="false">ROUND($D25/(L$19-1),2)</f>
        <v>11.75</v>
      </c>
      <c r="M25" s="53" t="n">
        <f aca="false">ROUND($D25/(M$19-1),2)</f>
        <v>11.83</v>
      </c>
      <c r="N25" s="53" t="n">
        <f aca="false">ROUND($D25/(N$19-1),2)</f>
        <v>11.84</v>
      </c>
      <c r="O25" s="53" t="n">
        <f aca="false">ROUND($D25/(O$19-1),2)</f>
        <v>11.88</v>
      </c>
      <c r="P25" s="53" t="n">
        <f aca="false">ROUND($D25/(P$19-1),2)</f>
        <v>11.92</v>
      </c>
      <c r="Q25" s="53" t="n">
        <f aca="false">ROUND($D25/(Q$19-1),2)</f>
        <v>11.93</v>
      </c>
      <c r="R25" s="53" t="n">
        <f aca="false">ROUND($D25/(R$19-1),2)</f>
        <v>11.93</v>
      </c>
      <c r="S25" s="53" t="n">
        <f aca="false">ROUND($D25/(S$19-1),2)</f>
        <v>11.97</v>
      </c>
      <c r="T25" s="53" t="n">
        <f aca="false">ROUND($D25/(T$19-1),2)</f>
        <v>11.99</v>
      </c>
      <c r="U25" s="53" t="n">
        <f aca="false">ROUND($D25/(U$19-1),2)</f>
        <v>12.01</v>
      </c>
      <c r="V25" s="53" t="n">
        <f aca="false">ROUND($D25/(V$19-1),2)</f>
        <v>12.05</v>
      </c>
      <c r="W25" s="53" t="n">
        <f aca="false">ROUND($D25/(W$19-1),2)</f>
        <v>12.06</v>
      </c>
      <c r="X25" s="53" t="n">
        <f aca="false">ROUND($D25/(X$19-1),2)</f>
        <v>12.09</v>
      </c>
      <c r="Y25" s="53" t="n">
        <f aca="false">ROUND($D25/(Y$19-1),2)</f>
        <v>12.1</v>
      </c>
      <c r="Z25" s="53" t="n">
        <f aca="false">ROUND($D25/(Z$19-1),2)</f>
        <v>12.11</v>
      </c>
      <c r="AA25" s="53" t="n">
        <f aca="false">ROUND($D25/(AA$19-1),2)</f>
        <v>12.11</v>
      </c>
      <c r="AB25" s="53" t="n">
        <f aca="false">ROUND($D25/(AB$19-1),2)</f>
        <v>12.12</v>
      </c>
      <c r="AC25" s="53" t="n">
        <f aca="false">ROUND($D25/(AC$19-1),2)</f>
        <v>12.14</v>
      </c>
      <c r="AD25" s="53" t="n">
        <f aca="false">ROUND($D25/(AD$19-1),2)</f>
        <v>12.19</v>
      </c>
      <c r="AE25" s="53" t="n">
        <f aca="false">ROUND($D25/(AE$19-1),2)</f>
        <v>12.21</v>
      </c>
      <c r="AF25" s="53" t="n">
        <f aca="false">ROUND($D25/(AF$19-1),2)</f>
        <v>12.22</v>
      </c>
      <c r="AG25" s="53" t="n">
        <f aca="false">ROUND($D25/(AG$19-1),2)</f>
        <v>12.24</v>
      </c>
      <c r="AH25" s="53" t="n">
        <f aca="false">ROUND($D25/(AH$19-1),2)</f>
        <v>12.28</v>
      </c>
      <c r="AI25" s="53" t="n">
        <f aca="false">ROUND($D25/(AI$19-1),2)</f>
        <v>12.3</v>
      </c>
      <c r="AJ25" s="53" t="n">
        <f aca="false">ROUND($D25/(AJ$19-1),2)</f>
        <v>12.31</v>
      </c>
      <c r="AK25" s="53" t="n">
        <f aca="false">ROUND($D25/(AK$19-1),2)</f>
        <v>12.34</v>
      </c>
      <c r="AL25" s="53" t="n">
        <f aca="false">ROUND($D25/(AL$19-1),2)</f>
        <v>12.37</v>
      </c>
      <c r="AM25" s="53" t="n">
        <f aca="false">ROUND($D25/(AM$19-1),2)</f>
        <v>12.4</v>
      </c>
      <c r="AN25" s="53" t="n">
        <f aca="false">ROUND($D25/(AN$19-1),2)</f>
        <v>12.43</v>
      </c>
      <c r="AO25" s="53" t="n">
        <f aca="false">ROUND($D25/(AO$19-1),2)</f>
        <v>12.44</v>
      </c>
      <c r="AP25" s="53" t="n">
        <f aca="false">ROUND($D25/(AP$19-1),2)</f>
        <v>12.46</v>
      </c>
      <c r="AQ25" s="53" t="n">
        <f aca="false">ROUND($D25/(AQ$19-1),2)</f>
        <v>12.49</v>
      </c>
      <c r="AR25" s="53" t="n">
        <f aca="false">ROUND($D25/(AR$19-1),2)</f>
        <v>12.53</v>
      </c>
      <c r="AS25" s="53" t="n">
        <f aca="false">ROUND($D25/(AS$19-1),2)</f>
        <v>12.56</v>
      </c>
      <c r="AT25" s="53" t="n">
        <f aca="false">ROUND($D25/(AT$19-1),2)</f>
        <v>12.6</v>
      </c>
      <c r="AU25" s="53" t="n">
        <f aca="false">ROUND($D25/(AU$19-1),2)</f>
        <v>12.64</v>
      </c>
      <c r="AV25" s="53" t="n">
        <f aca="false">ROUND($D25/(AV$19-1),2)</f>
        <v>12.68</v>
      </c>
      <c r="AW25" s="53" t="n">
        <f aca="false">ROUND($D25/(AW$19-1),2)</f>
        <v>12.69</v>
      </c>
      <c r="AX25" s="53" t="n">
        <f aca="false">ROUND($D25/(AX$19-1),2)</f>
        <v>12.7</v>
      </c>
      <c r="AY25" s="53" t="n">
        <f aca="false">ROUND($D25/(AY$19-1),2)</f>
        <v>12.72</v>
      </c>
      <c r="AZ25" s="53" t="n">
        <f aca="false">ROUND($D25/(AZ$19-1),2)</f>
        <v>12.77</v>
      </c>
      <c r="BA25" s="53" t="n">
        <f aca="false">ROUND($D25/(BA$19-1),2)</f>
        <v>12.82</v>
      </c>
      <c r="BB25" s="53" t="n">
        <f aca="false">ROUND($D25/(BB$19-1),2)</f>
        <v>12.87</v>
      </c>
      <c r="BC25" s="53" t="n">
        <f aca="false">ROUND($D25/(BC$19-1),2)</f>
        <v>12.9</v>
      </c>
      <c r="BD25" s="53" t="n">
        <f aca="false">ROUND($D25/(BD$19-1),2)</f>
        <v>12.93</v>
      </c>
      <c r="BE25" s="53" t="n">
        <f aca="false">ROUND($D25/(BE$19-1),2)</f>
        <v>12.93</v>
      </c>
      <c r="BF25" s="53" t="n">
        <f aca="false">ROUND($D25/(BF$19-1),2)</f>
        <v>12.95</v>
      </c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</row>
    <row r="26" customFormat="false" ht="13.5" hidden="false" customHeight="false" outlineLevel="0" collapsed="false">
      <c r="A26" s="46" t="str">
        <f aca="false">MID(C26,FIND("-",C26)+1,FIND(A$14,C26,FIND("-",C26)+1)-FIND("-",C26)-1)</f>
        <v>05</v>
      </c>
      <c r="B26" s="46" t="str">
        <f aca="false">MID(C26,FIND("-",C26,FIND("-",C26)+1)+1,FIND(B$14,C26)-FIND("-",C26,FIND("-",C26)+1)-1)</f>
        <v>15</v>
      </c>
      <c r="C26" s="55" t="s">
        <v>38</v>
      </c>
      <c r="D26" s="56" t="n">
        <v>7.79</v>
      </c>
      <c r="E26" s="57" t="n">
        <v>1.6</v>
      </c>
      <c r="F26" s="56" t="n">
        <f aca="false">ROUND($D26/(F$19-1),2)</f>
        <v>15.02</v>
      </c>
      <c r="G26" s="56"/>
      <c r="H26" s="56" t="n">
        <f aca="false">ROUND($D26/(H$19-1),2)</f>
        <v>14.29</v>
      </c>
      <c r="I26" s="56" t="n">
        <f aca="false">ROUND($D26/(I$19-1),2)</f>
        <v>14.37</v>
      </c>
      <c r="J26" s="56" t="n">
        <f aca="false">ROUND($D26/(J$19-1),2)</f>
        <v>14.48</v>
      </c>
      <c r="K26" s="56" t="n">
        <f aca="false">ROUND($D26/(K$19-1),2)</f>
        <v>14.53</v>
      </c>
      <c r="L26" s="56" t="n">
        <f aca="false">ROUND($D26/(L$19-1),2)</f>
        <v>14.69</v>
      </c>
      <c r="M26" s="56" t="n">
        <f aca="false">ROUND($D26/(M$19-1),2)</f>
        <v>14.79</v>
      </c>
      <c r="N26" s="56" t="n">
        <f aca="false">ROUND($D26/(N$19-1),2)</f>
        <v>14.81</v>
      </c>
      <c r="O26" s="56" t="n">
        <f aca="false">ROUND($D26/(O$19-1),2)</f>
        <v>14.85</v>
      </c>
      <c r="P26" s="56" t="n">
        <f aca="false">ROUND($D26/(P$19-1),2)</f>
        <v>14.9</v>
      </c>
      <c r="Q26" s="56" t="n">
        <f aca="false">ROUND($D26/(Q$19-1),2)</f>
        <v>14.91</v>
      </c>
      <c r="R26" s="56" t="n">
        <f aca="false">ROUND($D26/(R$19-1),2)</f>
        <v>14.92</v>
      </c>
      <c r="S26" s="56" t="n">
        <f aca="false">ROUND($D26/(S$19-1),2)</f>
        <v>14.97</v>
      </c>
      <c r="T26" s="56" t="n">
        <f aca="false">ROUND($D26/(T$19-1),2)</f>
        <v>15</v>
      </c>
      <c r="U26" s="56" t="n">
        <f aca="false">ROUND($D26/(U$19-1),2)</f>
        <v>15.02</v>
      </c>
      <c r="V26" s="56" t="n">
        <f aca="false">ROUND($D26/(V$19-1),2)</f>
        <v>15.07</v>
      </c>
      <c r="W26" s="56" t="n">
        <f aca="false">ROUND($D26/(W$19-1),2)</f>
        <v>15.08</v>
      </c>
      <c r="X26" s="56" t="n">
        <f aca="false">ROUND($D26/(X$19-1),2)</f>
        <v>15.12</v>
      </c>
      <c r="Y26" s="56" t="n">
        <f aca="false">ROUND($D26/(Y$19-1),2)</f>
        <v>15.13</v>
      </c>
      <c r="Z26" s="56" t="n">
        <f aca="false">ROUND($D26/(Z$19-1),2)</f>
        <v>15.14</v>
      </c>
      <c r="AA26" s="56" t="n">
        <f aca="false">ROUND($D26/(AA$19-1),2)</f>
        <v>15.15</v>
      </c>
      <c r="AB26" s="56" t="n">
        <f aca="false">ROUND($D26/(AB$19-1),2)</f>
        <v>15.16</v>
      </c>
      <c r="AC26" s="56" t="n">
        <f aca="false">ROUND($D26/(AC$19-1),2)</f>
        <v>15.18</v>
      </c>
      <c r="AD26" s="56" t="n">
        <f aca="false">ROUND($D26/(AD$19-1),2)</f>
        <v>15.24</v>
      </c>
      <c r="AE26" s="56" t="n">
        <f aca="false">ROUND($D26/(AE$19-1),2)</f>
        <v>15.27</v>
      </c>
      <c r="AF26" s="56" t="n">
        <f aca="false">ROUND($D26/(AF$19-1),2)</f>
        <v>15.28</v>
      </c>
      <c r="AG26" s="56" t="n">
        <f aca="false">ROUND($D26/(AG$19-1),2)</f>
        <v>15.31</v>
      </c>
      <c r="AH26" s="56" t="n">
        <f aca="false">ROUND($D26/(AH$19-1),2)</f>
        <v>15.36</v>
      </c>
      <c r="AI26" s="56" t="n">
        <f aca="false">ROUND($D26/(AI$19-1),2)</f>
        <v>15.38</v>
      </c>
      <c r="AJ26" s="56" t="n">
        <f aca="false">ROUND($D26/(AJ$19-1),2)</f>
        <v>15.39</v>
      </c>
      <c r="AK26" s="56" t="n">
        <f aca="false">ROUND($D26/(AK$19-1),2)</f>
        <v>15.43</v>
      </c>
      <c r="AL26" s="56" t="n">
        <f aca="false">ROUND($D26/(AL$19-1),2)</f>
        <v>15.47</v>
      </c>
      <c r="AM26" s="56" t="n">
        <f aca="false">ROUND($D26/(AM$19-1),2)</f>
        <v>15.5</v>
      </c>
      <c r="AN26" s="56" t="n">
        <f aca="false">ROUND($D26/(AN$19-1),2)</f>
        <v>15.54</v>
      </c>
      <c r="AO26" s="56" t="n">
        <f aca="false">ROUND($D26/(AO$19-1),2)</f>
        <v>15.56</v>
      </c>
      <c r="AP26" s="56" t="n">
        <f aca="false">ROUND($D26/(AP$19-1),2)</f>
        <v>15.58</v>
      </c>
      <c r="AQ26" s="56" t="n">
        <f aca="false">ROUND($D26/(AQ$19-1),2)</f>
        <v>15.62</v>
      </c>
      <c r="AR26" s="56" t="n">
        <f aca="false">ROUND($D26/(AR$19-1),2)</f>
        <v>15.66</v>
      </c>
      <c r="AS26" s="56" t="n">
        <f aca="false">ROUND($D26/(AS$19-1),2)</f>
        <v>15.71</v>
      </c>
      <c r="AT26" s="56" t="n">
        <f aca="false">ROUND($D26/(AT$19-1),2)</f>
        <v>15.75</v>
      </c>
      <c r="AU26" s="56" t="n">
        <f aca="false">ROUND($D26/(AU$19-1),2)</f>
        <v>15.8</v>
      </c>
      <c r="AV26" s="56" t="n">
        <f aca="false">ROUND($D26/(AV$19-1),2)</f>
        <v>15.85</v>
      </c>
      <c r="AW26" s="56" t="n">
        <f aca="false">ROUND($D26/(AW$19-1),2)</f>
        <v>15.86</v>
      </c>
      <c r="AX26" s="56" t="n">
        <f aca="false">ROUND($D26/(AX$19-1),2)</f>
        <v>15.88</v>
      </c>
      <c r="AY26" s="56" t="n">
        <f aca="false">ROUND($D26/(AY$19-1),2)</f>
        <v>15.91</v>
      </c>
      <c r="AZ26" s="56" t="n">
        <f aca="false">ROUND($D26/(AZ$19-1),2)</f>
        <v>15.96</v>
      </c>
      <c r="BA26" s="56" t="n">
        <f aca="false">ROUND($D26/(BA$19-1),2)</f>
        <v>16.03</v>
      </c>
      <c r="BB26" s="56" t="n">
        <f aca="false">ROUND($D26/(BB$19-1),2)</f>
        <v>16.1</v>
      </c>
      <c r="BC26" s="56" t="n">
        <f aca="false">ROUND($D26/(BC$19-1),2)</f>
        <v>16.13</v>
      </c>
      <c r="BD26" s="56" t="n">
        <f aca="false">ROUND($D26/(BD$19-1),2)</f>
        <v>16.16</v>
      </c>
      <c r="BE26" s="56" t="n">
        <f aca="false">ROUND($D26/(BE$19-1),2)</f>
        <v>16.16</v>
      </c>
      <c r="BF26" s="56" t="n">
        <f aca="false">ROUND($D26/(BF$19-1),2)</f>
        <v>16.2</v>
      </c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</row>
    <row r="27" customFormat="false" ht="13.5" hidden="false" customHeight="false" outlineLevel="0" collapsed="false">
      <c r="A27" s="51" t="str">
        <f aca="false">MID(C27,FIND("-",C27)+1,FIND(A$14,C27,FIND("-",C27)+1)-FIND("-",C27)-1)</f>
        <v>05</v>
      </c>
      <c r="B27" s="51" t="str">
        <f aca="false">MID(C27,FIND("-",C27,FIND("-",C27)+1)+1,FIND(B$14,C27)-FIND("-",C27,FIND("-",C27)+1)-1)</f>
        <v>20</v>
      </c>
      <c r="C27" s="52" t="s">
        <v>39</v>
      </c>
      <c r="D27" s="53" t="n">
        <v>10.38</v>
      </c>
      <c r="E27" s="54" t="n">
        <v>1.4</v>
      </c>
      <c r="F27" s="53" t="n">
        <f aca="false">ROUND($D27/(F$19-1),2)</f>
        <v>20.01</v>
      </c>
      <c r="G27" s="53"/>
      <c r="H27" s="53" t="n">
        <f aca="false">ROUND($D27/(H$19-1),2)</f>
        <v>19.05</v>
      </c>
      <c r="I27" s="53" t="n">
        <f aca="false">ROUND($D27/(I$19-1),2)</f>
        <v>19.15</v>
      </c>
      <c r="J27" s="53" t="n">
        <f aca="false">ROUND($D27/(J$19-1),2)</f>
        <v>19.29</v>
      </c>
      <c r="K27" s="53" t="n">
        <f aca="false">ROUND($D27/(K$19-1),2)</f>
        <v>19.36</v>
      </c>
      <c r="L27" s="53" t="n">
        <f aca="false">ROUND($D27/(L$19-1),2)</f>
        <v>19.58</v>
      </c>
      <c r="M27" s="53" t="n">
        <f aca="false">ROUND($D27/(M$19-1),2)</f>
        <v>19.71</v>
      </c>
      <c r="N27" s="53" t="n">
        <f aca="false">ROUND($D27/(N$19-1),2)</f>
        <v>19.73</v>
      </c>
      <c r="O27" s="53" t="n">
        <f aca="false">ROUND($D27/(O$19-1),2)</f>
        <v>19.79</v>
      </c>
      <c r="P27" s="53" t="n">
        <f aca="false">ROUND($D27/(P$19-1),2)</f>
        <v>19.85</v>
      </c>
      <c r="Q27" s="53" t="n">
        <f aca="false">ROUND($D27/(Q$19-1),2)</f>
        <v>19.87</v>
      </c>
      <c r="R27" s="53" t="n">
        <f aca="false">ROUND($D27/(R$19-1),2)</f>
        <v>19.88</v>
      </c>
      <c r="S27" s="53" t="n">
        <f aca="false">ROUND($D27/(S$19-1),2)</f>
        <v>19.94</v>
      </c>
      <c r="T27" s="53" t="n">
        <f aca="false">ROUND($D27/(T$19-1),2)</f>
        <v>19.98</v>
      </c>
      <c r="U27" s="53" t="n">
        <f aca="false">ROUND($D27/(U$19-1),2)</f>
        <v>20.01</v>
      </c>
      <c r="V27" s="53" t="n">
        <f aca="false">ROUND($D27/(V$19-1),2)</f>
        <v>20.09</v>
      </c>
      <c r="W27" s="53" t="n">
        <f aca="false">ROUND($D27/(W$19-1),2)</f>
        <v>20.09</v>
      </c>
      <c r="X27" s="53" t="n">
        <f aca="false">ROUND($D27/(X$19-1),2)</f>
        <v>20.15</v>
      </c>
      <c r="Y27" s="53" t="n">
        <f aca="false">ROUND($D27/(Y$19-1),2)</f>
        <v>20.17</v>
      </c>
      <c r="Z27" s="53" t="n">
        <f aca="false">ROUND($D27/(Z$19-1),2)</f>
        <v>20.17</v>
      </c>
      <c r="AA27" s="53" t="n">
        <f aca="false">ROUND($D27/(AA$19-1),2)</f>
        <v>20.18</v>
      </c>
      <c r="AB27" s="53" t="n">
        <f aca="false">ROUND($D27/(AB$19-1),2)</f>
        <v>20.2</v>
      </c>
      <c r="AC27" s="53" t="n">
        <f aca="false">ROUND($D27/(AC$19-1),2)</f>
        <v>20.23</v>
      </c>
      <c r="AD27" s="53" t="n">
        <f aca="false">ROUND($D27/(AD$19-1),2)</f>
        <v>20.31</v>
      </c>
      <c r="AE27" s="53" t="n">
        <f aca="false">ROUND($D27/(AE$19-1),2)</f>
        <v>20.34</v>
      </c>
      <c r="AF27" s="53" t="n">
        <f aca="false">ROUND($D27/(AF$19-1),2)</f>
        <v>20.36</v>
      </c>
      <c r="AG27" s="53" t="n">
        <f aca="false">ROUND($D27/(AG$19-1),2)</f>
        <v>20.4</v>
      </c>
      <c r="AH27" s="53" t="n">
        <f aca="false">ROUND($D27/(AH$19-1),2)</f>
        <v>20.46</v>
      </c>
      <c r="AI27" s="53" t="n">
        <f aca="false">ROUND($D27/(AI$19-1),2)</f>
        <v>20.49</v>
      </c>
      <c r="AJ27" s="53" t="n">
        <f aca="false">ROUND($D27/(AJ$19-1),2)</f>
        <v>20.51</v>
      </c>
      <c r="AK27" s="53" t="n">
        <f aca="false">ROUND($D27/(AK$19-1),2)</f>
        <v>20.56</v>
      </c>
      <c r="AL27" s="53" t="n">
        <f aca="false">ROUND($D27/(AL$19-1),2)</f>
        <v>20.62</v>
      </c>
      <c r="AM27" s="53" t="n">
        <f aca="false">ROUND($D27/(AM$19-1),2)</f>
        <v>20.66</v>
      </c>
      <c r="AN27" s="53" t="n">
        <f aca="false">ROUND($D27/(AN$19-1),2)</f>
        <v>20.71</v>
      </c>
      <c r="AO27" s="53" t="n">
        <f aca="false">ROUND($D27/(AO$19-1),2)</f>
        <v>20.73</v>
      </c>
      <c r="AP27" s="53" t="n">
        <f aca="false">ROUND($D27/(AP$19-1),2)</f>
        <v>20.76</v>
      </c>
      <c r="AQ27" s="53" t="n">
        <f aca="false">ROUND($D27/(AQ$19-1),2)</f>
        <v>20.81</v>
      </c>
      <c r="AR27" s="53" t="n">
        <f aca="false">ROUND($D27/(AR$19-1),2)</f>
        <v>20.87</v>
      </c>
      <c r="AS27" s="53" t="n">
        <f aca="false">ROUND($D27/(AS$19-1),2)</f>
        <v>20.93</v>
      </c>
      <c r="AT27" s="53" t="n">
        <f aca="false">ROUND($D27/(AT$19-1),2)</f>
        <v>20.99</v>
      </c>
      <c r="AU27" s="53" t="n">
        <f aca="false">ROUND($D27/(AU$19-1),2)</f>
        <v>21.06</v>
      </c>
      <c r="AV27" s="53" t="n">
        <f aca="false">ROUND($D27/(AV$19-1),2)</f>
        <v>21.13</v>
      </c>
      <c r="AW27" s="53" t="n">
        <f aca="false">ROUND($D27/(AW$19-1),2)</f>
        <v>21.14</v>
      </c>
      <c r="AX27" s="53" t="n">
        <f aca="false">ROUND($D27/(AX$19-1),2)</f>
        <v>21.16</v>
      </c>
      <c r="AY27" s="53" t="n">
        <f aca="false">ROUND($D27/(AY$19-1),2)</f>
        <v>21.2</v>
      </c>
      <c r="AZ27" s="53" t="n">
        <f aca="false">ROUND($D27/(AZ$19-1),2)</f>
        <v>21.27</v>
      </c>
      <c r="BA27" s="53" t="n">
        <f aca="false">ROUND($D27/(BA$19-1),2)</f>
        <v>21.36</v>
      </c>
      <c r="BB27" s="53" t="n">
        <f aca="false">ROUND($D27/(BB$19-1),2)</f>
        <v>21.45</v>
      </c>
      <c r="BC27" s="53" t="n">
        <f aca="false">ROUND($D27/(BC$19-1),2)</f>
        <v>21.49</v>
      </c>
      <c r="BD27" s="53" t="n">
        <f aca="false">ROUND($D27/(BD$19-1),2)</f>
        <v>21.54</v>
      </c>
      <c r="BE27" s="53" t="n">
        <f aca="false">ROUND($D27/(BE$19-1),2)</f>
        <v>21.54</v>
      </c>
      <c r="BF27" s="53" t="n">
        <f aca="false">ROUND($D27/(BF$19-1),2)</f>
        <v>21.58</v>
      </c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</row>
    <row r="28" customFormat="false" ht="13.5" hidden="false" customHeight="false" outlineLevel="0" collapsed="false">
      <c r="A28" s="46" t="str">
        <f aca="false">MID(C28,FIND("-",C28)+1,FIND(A$14,C28,FIND("-",C28)+1)-FIND("-",C28)-1)</f>
        <v>05</v>
      </c>
      <c r="B28" s="46" t="str">
        <f aca="false">MID(C28,FIND("-",C28,FIND("-",C28)+1)+1,FIND(B$14,C28)-FIND("-",C28,FIND("-",C28)+1)-1)</f>
        <v>25</v>
      </c>
      <c r="C28" s="55" t="s">
        <v>40</v>
      </c>
      <c r="D28" s="56" t="n">
        <v>12.98</v>
      </c>
      <c r="E28" s="57" t="n">
        <v>1.4</v>
      </c>
      <c r="F28" s="56" t="n">
        <f aca="false">ROUND($D28/(F$19-1),2)</f>
        <v>25.02</v>
      </c>
      <c r="G28" s="56"/>
      <c r="H28" s="56" t="n">
        <f aca="false">ROUND($D28/(H$19-1),2)</f>
        <v>23.82</v>
      </c>
      <c r="I28" s="56" t="n">
        <f aca="false">ROUND($D28/(I$19-1),2)</f>
        <v>23.95</v>
      </c>
      <c r="J28" s="56" t="n">
        <f aca="false">ROUND($D28/(J$19-1),2)</f>
        <v>24.13</v>
      </c>
      <c r="K28" s="56" t="n">
        <f aca="false">ROUND($D28/(K$19-1),2)</f>
        <v>24.2</v>
      </c>
      <c r="L28" s="56" t="n">
        <f aca="false">ROUND($D28/(L$19-1),2)</f>
        <v>24.48</v>
      </c>
      <c r="M28" s="56" t="n">
        <f aca="false">ROUND($D28/(M$19-1),2)</f>
        <v>24.64</v>
      </c>
      <c r="N28" s="56" t="n">
        <f aca="false">ROUND($D28/(N$19-1),2)</f>
        <v>24.67</v>
      </c>
      <c r="O28" s="56" t="n">
        <f aca="false">ROUND($D28/(O$19-1),2)</f>
        <v>24.74</v>
      </c>
      <c r="P28" s="56" t="n">
        <f aca="false">ROUND($D28/(P$19-1),2)</f>
        <v>24.83</v>
      </c>
      <c r="Q28" s="56" t="n">
        <f aca="false">ROUND($D28/(Q$19-1),2)</f>
        <v>24.85</v>
      </c>
      <c r="R28" s="56" t="n">
        <f aca="false">ROUND($D28/(R$19-1),2)</f>
        <v>24.85</v>
      </c>
      <c r="S28" s="56" t="n">
        <f aca="false">ROUND($D28/(S$19-1),2)</f>
        <v>24.94</v>
      </c>
      <c r="T28" s="56" t="n">
        <f aca="false">ROUND($D28/(T$19-1),2)</f>
        <v>24.99</v>
      </c>
      <c r="U28" s="56" t="n">
        <f aca="false">ROUND($D28/(U$19-1),2)</f>
        <v>25.02</v>
      </c>
      <c r="V28" s="56" t="n">
        <f aca="false">ROUND($D28/(V$19-1),2)</f>
        <v>25.12</v>
      </c>
      <c r="W28" s="56" t="n">
        <f aca="false">ROUND($D28/(W$19-1),2)</f>
        <v>25.12</v>
      </c>
      <c r="X28" s="56" t="n">
        <f aca="false">ROUND($D28/(X$19-1),2)</f>
        <v>25.2</v>
      </c>
      <c r="Y28" s="56" t="n">
        <f aca="false">ROUND($D28/(Y$19-1),2)</f>
        <v>25.22</v>
      </c>
      <c r="Z28" s="56" t="n">
        <f aca="false">ROUND($D28/(Z$19-1),2)</f>
        <v>25.23</v>
      </c>
      <c r="AA28" s="56" t="n">
        <f aca="false">ROUND($D28/(AA$19-1),2)</f>
        <v>25.24</v>
      </c>
      <c r="AB28" s="56" t="n">
        <f aca="false">ROUND($D28/(AB$19-1),2)</f>
        <v>25.26</v>
      </c>
      <c r="AC28" s="56" t="n">
        <f aca="false">ROUND($D28/(AC$19-1),2)</f>
        <v>25.29</v>
      </c>
      <c r="AD28" s="56" t="n">
        <f aca="false">ROUND($D28/(AD$19-1),2)</f>
        <v>25.39</v>
      </c>
      <c r="AE28" s="56" t="n">
        <f aca="false">ROUND($D28/(AE$19-1),2)</f>
        <v>25.44</v>
      </c>
      <c r="AF28" s="56" t="n">
        <f aca="false">ROUND($D28/(AF$19-1),2)</f>
        <v>25.46</v>
      </c>
      <c r="AG28" s="56" t="n">
        <f aca="false">ROUND($D28/(AG$19-1),2)</f>
        <v>25.5</v>
      </c>
      <c r="AH28" s="56" t="n">
        <f aca="false">ROUND($D28/(AH$19-1),2)</f>
        <v>25.59</v>
      </c>
      <c r="AI28" s="56" t="n">
        <f aca="false">ROUND($D28/(AI$19-1),2)</f>
        <v>25.62</v>
      </c>
      <c r="AJ28" s="56" t="n">
        <f aca="false">ROUND($D28/(AJ$19-1),2)</f>
        <v>25.64</v>
      </c>
      <c r="AK28" s="56" t="n">
        <f aca="false">ROUND($D28/(AK$19-1),2)</f>
        <v>25.71</v>
      </c>
      <c r="AL28" s="56" t="n">
        <f aca="false">ROUND($D28/(AL$19-1),2)</f>
        <v>25.78</v>
      </c>
      <c r="AM28" s="56" t="n">
        <f aca="false">ROUND($D28/(AM$19-1),2)</f>
        <v>25.83</v>
      </c>
      <c r="AN28" s="56" t="n">
        <f aca="false">ROUND($D28/(AN$19-1),2)</f>
        <v>25.89</v>
      </c>
      <c r="AO28" s="56" t="n">
        <f aca="false">ROUND($D28/(AO$19-1),2)</f>
        <v>25.93</v>
      </c>
      <c r="AP28" s="56" t="n">
        <f aca="false">ROUND($D28/(AP$19-1),2)</f>
        <v>25.96</v>
      </c>
      <c r="AQ28" s="56" t="n">
        <f aca="false">ROUND($D28/(AQ$19-1),2)</f>
        <v>26.03</v>
      </c>
      <c r="AR28" s="56" t="n">
        <f aca="false">ROUND($D28/(AR$19-1),2)</f>
        <v>26.1</v>
      </c>
      <c r="AS28" s="56" t="n">
        <f aca="false">ROUND($D28/(AS$19-1),2)</f>
        <v>26.17</v>
      </c>
      <c r="AT28" s="56" t="n">
        <f aca="false">ROUND($D28/(AT$19-1),2)</f>
        <v>26.25</v>
      </c>
      <c r="AU28" s="56" t="n">
        <f aca="false">ROUND($D28/(AU$19-1),2)</f>
        <v>26.33</v>
      </c>
      <c r="AV28" s="56" t="n">
        <f aca="false">ROUND($D28/(AV$19-1),2)</f>
        <v>26.42</v>
      </c>
      <c r="AW28" s="56" t="n">
        <f aca="false">ROUND($D28/(AW$19-1),2)</f>
        <v>26.43</v>
      </c>
      <c r="AX28" s="56" t="n">
        <f aca="false">ROUND($D28/(AX$19-1),2)</f>
        <v>26.46</v>
      </c>
      <c r="AY28" s="56" t="n">
        <f aca="false">ROUND($D28/(AY$19-1),2)</f>
        <v>26.51</v>
      </c>
      <c r="AZ28" s="56" t="n">
        <f aca="false">ROUND($D28/(AZ$19-1),2)</f>
        <v>26.6</v>
      </c>
      <c r="BA28" s="56" t="n">
        <f aca="false">ROUND($D28/(BA$19-1),2)</f>
        <v>26.71</v>
      </c>
      <c r="BB28" s="56" t="n">
        <f aca="false">ROUND($D28/(BB$19-1),2)</f>
        <v>26.82</v>
      </c>
      <c r="BC28" s="56" t="n">
        <f aca="false">ROUND($D28/(BC$19-1),2)</f>
        <v>26.87</v>
      </c>
      <c r="BD28" s="56" t="n">
        <f aca="false">ROUND($D28/(BD$19-1),2)</f>
        <v>26.93</v>
      </c>
      <c r="BE28" s="56" t="n">
        <f aca="false">ROUND($D28/(BE$19-1),2)</f>
        <v>26.93</v>
      </c>
      <c r="BF28" s="56" t="n">
        <f aca="false">ROUND($D28/(BF$19-1),2)</f>
        <v>26.99</v>
      </c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</row>
    <row r="29" customFormat="false" ht="13.5" hidden="false" customHeight="false" outlineLevel="0" collapsed="false">
      <c r="A29" s="51" t="str">
        <f aca="false">MID(C29,FIND("-",C29)+1,FIND(A$14,C29,FIND("-",C29)+1)-FIND("-",C29)-1)</f>
        <v>05</v>
      </c>
      <c r="B29" s="51" t="str">
        <f aca="false">MID(C29,FIND("-",C29,FIND("-",C29)+1)+1,FIND(B$14,C29)-FIND("-",C29,FIND("-",C29)+1)-1)</f>
        <v>30</v>
      </c>
      <c r="C29" s="52" t="s">
        <v>41</v>
      </c>
      <c r="D29" s="53" t="n">
        <v>15.57</v>
      </c>
      <c r="E29" s="54" t="n">
        <v>1.3</v>
      </c>
      <c r="F29" s="53" t="n">
        <f aca="false">ROUND($D29/(F$19-1),2)</f>
        <v>30.02</v>
      </c>
      <c r="G29" s="53"/>
      <c r="H29" s="53" t="n">
        <f aca="false">ROUND($D29/(H$19-1),2)</f>
        <v>28.57</v>
      </c>
      <c r="I29" s="53" t="n">
        <f aca="false">ROUND($D29/(I$19-1),2)</f>
        <v>28.73</v>
      </c>
      <c r="J29" s="53" t="n">
        <f aca="false">ROUND($D29/(J$19-1),2)</f>
        <v>28.94</v>
      </c>
      <c r="K29" s="53" t="n">
        <f aca="false">ROUND($D29/(K$19-1),2)</f>
        <v>29.03</v>
      </c>
      <c r="L29" s="53" t="n">
        <f aca="false">ROUND($D29/(L$19-1),2)</f>
        <v>29.36</v>
      </c>
      <c r="M29" s="53" t="n">
        <f aca="false">ROUND($D29/(M$19-1),2)</f>
        <v>29.56</v>
      </c>
      <c r="N29" s="53" t="n">
        <f aca="false">ROUND($D29/(N$19-1),2)</f>
        <v>29.59</v>
      </c>
      <c r="O29" s="53" t="n">
        <f aca="false">ROUND($D29/(O$19-1),2)</f>
        <v>29.68</v>
      </c>
      <c r="P29" s="53" t="n">
        <f aca="false">ROUND($D29/(P$19-1),2)</f>
        <v>29.78</v>
      </c>
      <c r="Q29" s="53" t="n">
        <f aca="false">ROUND($D29/(Q$19-1),2)</f>
        <v>29.81</v>
      </c>
      <c r="R29" s="53" t="n">
        <f aca="false">ROUND($D29/(R$19-1),2)</f>
        <v>29.81</v>
      </c>
      <c r="S29" s="53" t="n">
        <f aca="false">ROUND($D29/(S$19-1),2)</f>
        <v>29.91</v>
      </c>
      <c r="T29" s="53" t="n">
        <f aca="false">ROUND($D29/(T$19-1),2)</f>
        <v>29.97</v>
      </c>
      <c r="U29" s="53" t="n">
        <f aca="false">ROUND($D29/(U$19-1),2)</f>
        <v>30.02</v>
      </c>
      <c r="V29" s="53" t="n">
        <f aca="false">ROUND($D29/(V$19-1),2)</f>
        <v>30.13</v>
      </c>
      <c r="W29" s="53" t="n">
        <f aca="false">ROUND($D29/(W$19-1),2)</f>
        <v>30.13</v>
      </c>
      <c r="X29" s="53" t="n">
        <f aca="false">ROUND($D29/(X$19-1),2)</f>
        <v>30.23</v>
      </c>
      <c r="Y29" s="53" t="n">
        <f aca="false">ROUND($D29/(Y$19-1),2)</f>
        <v>30.25</v>
      </c>
      <c r="Z29" s="53" t="n">
        <f aca="false">ROUND($D29/(Z$19-1),2)</f>
        <v>30.26</v>
      </c>
      <c r="AA29" s="53" t="n">
        <f aca="false">ROUND($D29/(AA$19-1),2)</f>
        <v>30.27</v>
      </c>
      <c r="AB29" s="53" t="n">
        <f aca="false">ROUND($D29/(AB$19-1),2)</f>
        <v>30.3</v>
      </c>
      <c r="AC29" s="53" t="n">
        <f aca="false">ROUND($D29/(AC$19-1),2)</f>
        <v>30.34</v>
      </c>
      <c r="AD29" s="53" t="n">
        <f aca="false">ROUND($D29/(AD$19-1),2)</f>
        <v>30.46</v>
      </c>
      <c r="AE29" s="53" t="n">
        <f aca="false">ROUND($D29/(AE$19-1),2)</f>
        <v>30.52</v>
      </c>
      <c r="AF29" s="53" t="n">
        <f aca="false">ROUND($D29/(AF$19-1),2)</f>
        <v>30.54</v>
      </c>
      <c r="AG29" s="53" t="n">
        <f aca="false">ROUND($D29/(AG$19-1),2)</f>
        <v>30.59</v>
      </c>
      <c r="AH29" s="53" t="n">
        <f aca="false">ROUND($D29/(AH$19-1),2)</f>
        <v>30.69</v>
      </c>
      <c r="AI29" s="53" t="n">
        <f aca="false">ROUND($D29/(AI$19-1),2)</f>
        <v>30.73</v>
      </c>
      <c r="AJ29" s="53" t="n">
        <f aca="false">ROUND($D29/(AJ$19-1),2)</f>
        <v>30.76</v>
      </c>
      <c r="AK29" s="53" t="n">
        <f aca="false">ROUND($D29/(AK$19-1),2)</f>
        <v>30.84</v>
      </c>
      <c r="AL29" s="53" t="n">
        <f aca="false">ROUND($D29/(AL$19-1),2)</f>
        <v>30.93</v>
      </c>
      <c r="AM29" s="53" t="n">
        <f aca="false">ROUND($D29/(AM$19-1),2)</f>
        <v>30.99</v>
      </c>
      <c r="AN29" s="53" t="n">
        <f aca="false">ROUND($D29/(AN$19-1),2)</f>
        <v>31.06</v>
      </c>
      <c r="AO29" s="53" t="n">
        <f aca="false">ROUND($D29/(AO$19-1),2)</f>
        <v>31.1</v>
      </c>
      <c r="AP29" s="53" t="n">
        <f aca="false">ROUND($D29/(AP$19-1),2)</f>
        <v>31.14</v>
      </c>
      <c r="AQ29" s="53" t="n">
        <f aca="false">ROUND($D29/(AQ$19-1),2)</f>
        <v>31.22</v>
      </c>
      <c r="AR29" s="53" t="n">
        <f aca="false">ROUND($D29/(AR$19-1),2)</f>
        <v>31.3</v>
      </c>
      <c r="AS29" s="53" t="n">
        <f aca="false">ROUND($D29/(AS$19-1),2)</f>
        <v>31.39</v>
      </c>
      <c r="AT29" s="53" t="n">
        <f aca="false">ROUND($D29/(AT$19-1),2)</f>
        <v>31.49</v>
      </c>
      <c r="AU29" s="53" t="n">
        <f aca="false">ROUND($D29/(AU$19-1),2)</f>
        <v>31.58</v>
      </c>
      <c r="AV29" s="53" t="n">
        <f aca="false">ROUND($D29/(AV$19-1),2)</f>
        <v>31.69</v>
      </c>
      <c r="AW29" s="53" t="n">
        <f aca="false">ROUND($D29/(AW$19-1),2)</f>
        <v>31.71</v>
      </c>
      <c r="AX29" s="53" t="n">
        <f aca="false">ROUND($D29/(AX$19-1),2)</f>
        <v>31.74</v>
      </c>
      <c r="AY29" s="53" t="n">
        <f aca="false">ROUND($D29/(AY$19-1),2)</f>
        <v>31.8</v>
      </c>
      <c r="AZ29" s="53" t="n">
        <f aca="false">ROUND($D29/(AZ$19-1),2)</f>
        <v>31.91</v>
      </c>
      <c r="BA29" s="53" t="n">
        <f aca="false">ROUND($D29/(BA$19-1),2)</f>
        <v>32.04</v>
      </c>
      <c r="BB29" s="53" t="n">
        <f aca="false">ROUND($D29/(BB$19-1),2)</f>
        <v>32.17</v>
      </c>
      <c r="BC29" s="53" t="n">
        <f aca="false">ROUND($D29/(BC$19-1),2)</f>
        <v>32.24</v>
      </c>
      <c r="BD29" s="53" t="n">
        <f aca="false">ROUND($D29/(BD$19-1),2)</f>
        <v>32.3</v>
      </c>
      <c r="BE29" s="53" t="n">
        <f aca="false">ROUND($D29/(BE$19-1),2)</f>
        <v>32.3</v>
      </c>
      <c r="BF29" s="53" t="n">
        <f aca="false">ROUND($D29/(BF$19-1),2)</f>
        <v>32.37</v>
      </c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</row>
    <row r="30" customFormat="false" ht="13.5" hidden="false" customHeight="false" outlineLevel="0" collapsed="false">
      <c r="A30" s="46" t="str">
        <f aca="false">MID(C30,FIND("-",C30)+1,FIND(A$14,C30,FIND("-",C30)+1)-FIND("-",C30)-1)</f>
        <v>06</v>
      </c>
      <c r="B30" s="46" t="str">
        <f aca="false">MID(C30,FIND("-",C30,FIND("-",C30)+1)+1,FIND(B$14,C30)-FIND("-",C30,FIND("-",C30)+1)-1)</f>
        <v>08</v>
      </c>
      <c r="C30" s="55" t="s">
        <v>42</v>
      </c>
      <c r="D30" s="56" t="n">
        <v>4.15</v>
      </c>
      <c r="E30" s="57" t="n">
        <v>2.3</v>
      </c>
      <c r="F30" s="56" t="n">
        <f aca="false">ROUND($D30/(F$19-1),2)</f>
        <v>8</v>
      </c>
      <c r="G30" s="56"/>
      <c r="H30" s="56" t="n">
        <f aca="false">ROUND($D30/(H$19-1),2)</f>
        <v>7.61</v>
      </c>
      <c r="I30" s="56" t="n">
        <f aca="false">ROUND($D30/(I$19-1),2)</f>
        <v>7.66</v>
      </c>
      <c r="J30" s="56" t="n">
        <f aca="false">ROUND($D30/(J$19-1),2)</f>
        <v>7.71</v>
      </c>
      <c r="K30" s="56" t="n">
        <f aca="false">ROUND($D30/(K$19-1),2)</f>
        <v>7.74</v>
      </c>
      <c r="L30" s="56" t="n">
        <f aca="false">ROUND($D30/(L$19-1),2)</f>
        <v>7.83</v>
      </c>
      <c r="M30" s="56" t="n">
        <f aca="false">ROUND($D30/(M$19-1),2)</f>
        <v>7.88</v>
      </c>
      <c r="N30" s="56" t="n">
        <f aca="false">ROUND($D30/(N$19-1),2)</f>
        <v>7.89</v>
      </c>
      <c r="O30" s="56" t="n">
        <f aca="false">ROUND($D30/(O$19-1),2)</f>
        <v>7.91</v>
      </c>
      <c r="P30" s="56" t="n">
        <f aca="false">ROUND($D30/(P$19-1),2)</f>
        <v>7.94</v>
      </c>
      <c r="Q30" s="56" t="n">
        <f aca="false">ROUND($D30/(Q$19-1),2)</f>
        <v>7.94</v>
      </c>
      <c r="R30" s="56" t="n">
        <f aca="false">ROUND($D30/(R$19-1),2)</f>
        <v>7.95</v>
      </c>
      <c r="S30" s="56" t="n">
        <f aca="false">ROUND($D30/(S$19-1),2)</f>
        <v>7.97</v>
      </c>
      <c r="T30" s="56" t="n">
        <f aca="false">ROUND($D30/(T$19-1),2)</f>
        <v>7.99</v>
      </c>
      <c r="U30" s="56" t="n">
        <f aca="false">ROUND($D30/(U$19-1),2)</f>
        <v>8</v>
      </c>
      <c r="V30" s="56" t="n">
        <f aca="false">ROUND($D30/(V$19-1),2)</f>
        <v>8.03</v>
      </c>
      <c r="W30" s="56" t="n">
        <f aca="false">ROUND($D30/(W$19-1),2)</f>
        <v>8.03</v>
      </c>
      <c r="X30" s="56" t="n">
        <f aca="false">ROUND($D30/(X$19-1),2)</f>
        <v>8.06</v>
      </c>
      <c r="Y30" s="56" t="n">
        <f aca="false">ROUND($D30/(Y$19-1),2)</f>
        <v>8.06</v>
      </c>
      <c r="Z30" s="56" t="n">
        <f aca="false">ROUND($D30/(Z$19-1),2)</f>
        <v>8.07</v>
      </c>
      <c r="AA30" s="56" t="n">
        <f aca="false">ROUND($D30/(AA$19-1),2)</f>
        <v>8.07</v>
      </c>
      <c r="AB30" s="56" t="n">
        <f aca="false">ROUND($D30/(AB$19-1),2)</f>
        <v>8.08</v>
      </c>
      <c r="AC30" s="56" t="n">
        <f aca="false">ROUND($D30/(AC$19-1),2)</f>
        <v>8.09</v>
      </c>
      <c r="AD30" s="56" t="n">
        <f aca="false">ROUND($D30/(AD$19-1),2)</f>
        <v>8.12</v>
      </c>
      <c r="AE30" s="56" t="n">
        <f aca="false">ROUND($D30/(AE$19-1),2)</f>
        <v>8.13</v>
      </c>
      <c r="AF30" s="56" t="n">
        <f aca="false">ROUND($D30/(AF$19-1),2)</f>
        <v>8.14</v>
      </c>
      <c r="AG30" s="56" t="n">
        <f aca="false">ROUND($D30/(AG$19-1),2)</f>
        <v>8.15</v>
      </c>
      <c r="AH30" s="56" t="n">
        <f aca="false">ROUND($D30/(AH$19-1),2)</f>
        <v>8.18</v>
      </c>
      <c r="AI30" s="56" t="n">
        <f aca="false">ROUND($D30/(AI$19-1),2)</f>
        <v>8.19</v>
      </c>
      <c r="AJ30" s="56" t="n">
        <f aca="false">ROUND($D30/(AJ$19-1),2)</f>
        <v>8.2</v>
      </c>
      <c r="AK30" s="56" t="n">
        <f aca="false">ROUND($D30/(AK$19-1),2)</f>
        <v>8.22</v>
      </c>
      <c r="AL30" s="56" t="n">
        <f aca="false">ROUND($D30/(AL$19-1),2)</f>
        <v>8.24</v>
      </c>
      <c r="AM30" s="56" t="n">
        <f aca="false">ROUND($D30/(AM$19-1),2)</f>
        <v>8.26</v>
      </c>
      <c r="AN30" s="56" t="n">
        <f aca="false">ROUND($D30/(AN$19-1),2)</f>
        <v>8.28</v>
      </c>
      <c r="AO30" s="56" t="n">
        <f aca="false">ROUND($D30/(AO$19-1),2)</f>
        <v>8.29</v>
      </c>
      <c r="AP30" s="56" t="n">
        <f aca="false">ROUND($D30/(AP$19-1),2)</f>
        <v>8.3</v>
      </c>
      <c r="AQ30" s="56" t="n">
        <f aca="false">ROUND($D30/(AQ$19-1),2)</f>
        <v>8.32</v>
      </c>
      <c r="AR30" s="56" t="n">
        <f aca="false">ROUND($D30/(AR$19-1),2)</f>
        <v>8.34</v>
      </c>
      <c r="AS30" s="56" t="n">
        <f aca="false">ROUND($D30/(AS$19-1),2)</f>
        <v>8.37</v>
      </c>
      <c r="AT30" s="56" t="n">
        <f aca="false">ROUND($D30/(AT$19-1),2)</f>
        <v>8.39</v>
      </c>
      <c r="AU30" s="56" t="n">
        <f aca="false">ROUND($D30/(AU$19-1),2)</f>
        <v>8.42</v>
      </c>
      <c r="AV30" s="56" t="n">
        <f aca="false">ROUND($D30/(AV$19-1),2)</f>
        <v>8.45</v>
      </c>
      <c r="AW30" s="56" t="n">
        <f aca="false">ROUND($D30/(AW$19-1),2)</f>
        <v>8.45</v>
      </c>
      <c r="AX30" s="56" t="n">
        <f aca="false">ROUND($D30/(AX$19-1),2)</f>
        <v>8.46</v>
      </c>
      <c r="AY30" s="56" t="n">
        <f aca="false">ROUND($D30/(AY$19-1),2)</f>
        <v>8.48</v>
      </c>
      <c r="AZ30" s="56" t="n">
        <f aca="false">ROUND($D30/(AZ$19-1),2)</f>
        <v>8.5</v>
      </c>
      <c r="BA30" s="56" t="n">
        <f aca="false">ROUND($D30/(BA$19-1),2)</f>
        <v>8.54</v>
      </c>
      <c r="BB30" s="56" t="n">
        <f aca="false">ROUND($D30/(BB$19-1),2)</f>
        <v>8.57</v>
      </c>
      <c r="BC30" s="56" t="n">
        <f aca="false">ROUND($D30/(BC$19-1),2)</f>
        <v>8.59</v>
      </c>
      <c r="BD30" s="56" t="n">
        <f aca="false">ROUND($D30/(BD$19-1),2)</f>
        <v>8.61</v>
      </c>
      <c r="BE30" s="56" t="n">
        <f aca="false">ROUND($D30/(BE$19-1),2)</f>
        <v>8.61</v>
      </c>
      <c r="BF30" s="56" t="n">
        <f aca="false">ROUND($D30/(BF$19-1),2)</f>
        <v>8.63</v>
      </c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</row>
    <row r="31" customFormat="false" ht="13.5" hidden="false" customHeight="false" outlineLevel="0" collapsed="false">
      <c r="A31" s="51" t="str">
        <f aca="false">MID(C31,FIND("-",C31)+1,FIND(A$14,C31,FIND("-",C31)+1)-FIND("-",C31)-1)</f>
        <v>06</v>
      </c>
      <c r="B31" s="51" t="str">
        <f aca="false">MID(C31,FIND("-",C31,FIND("-",C31)+1)+1,FIND(B$14,C31)-FIND("-",C31,FIND("-",C31)+1)-1)</f>
        <v>09</v>
      </c>
      <c r="C31" s="52" t="s">
        <v>43</v>
      </c>
      <c r="D31" s="53" t="n">
        <v>4.67</v>
      </c>
      <c r="E31" s="54" t="n">
        <v>2.1</v>
      </c>
      <c r="F31" s="53" t="n">
        <f aca="false">ROUND($D31/(F$19-1),2)</f>
        <v>9</v>
      </c>
      <c r="G31" s="53"/>
      <c r="H31" s="53" t="n">
        <f aca="false">ROUND($D31/(H$19-1),2)</f>
        <v>8.57</v>
      </c>
      <c r="I31" s="53" t="n">
        <f aca="false">ROUND($D31/(I$19-1),2)</f>
        <v>8.62</v>
      </c>
      <c r="J31" s="53" t="n">
        <f aca="false">ROUND($D31/(J$19-1),2)</f>
        <v>8.68</v>
      </c>
      <c r="K31" s="53" t="n">
        <f aca="false">ROUND($D31/(K$19-1),2)</f>
        <v>8.71</v>
      </c>
      <c r="L31" s="53" t="n">
        <f aca="false">ROUND($D31/(L$19-1),2)</f>
        <v>8.81</v>
      </c>
      <c r="M31" s="53" t="n">
        <f aca="false">ROUND($D31/(M$19-1),2)</f>
        <v>8.87</v>
      </c>
      <c r="N31" s="53" t="n">
        <f aca="false">ROUND($D31/(N$19-1),2)</f>
        <v>8.88</v>
      </c>
      <c r="O31" s="53" t="n">
        <f aca="false">ROUND($D31/(O$19-1),2)</f>
        <v>8.9</v>
      </c>
      <c r="P31" s="53" t="n">
        <f aca="false">ROUND($D31/(P$19-1),2)</f>
        <v>8.93</v>
      </c>
      <c r="Q31" s="53" t="n">
        <f aca="false">ROUND($D31/(Q$19-1),2)</f>
        <v>8.94</v>
      </c>
      <c r="R31" s="53" t="n">
        <f aca="false">ROUND($D31/(R$19-1),2)</f>
        <v>8.94</v>
      </c>
      <c r="S31" s="53" t="n">
        <f aca="false">ROUND($D31/(S$19-1),2)</f>
        <v>8.97</v>
      </c>
      <c r="T31" s="53" t="n">
        <f aca="false">ROUND($D31/(T$19-1),2)</f>
        <v>8.99</v>
      </c>
      <c r="U31" s="53" t="n">
        <f aca="false">ROUND($D31/(U$19-1),2)</f>
        <v>9</v>
      </c>
      <c r="V31" s="53" t="n">
        <f aca="false">ROUND($D31/(V$19-1),2)</f>
        <v>9.04</v>
      </c>
      <c r="W31" s="53" t="n">
        <f aca="false">ROUND($D31/(W$19-1),2)</f>
        <v>9.04</v>
      </c>
      <c r="X31" s="53" t="n">
        <f aca="false">ROUND($D31/(X$19-1),2)</f>
        <v>9.07</v>
      </c>
      <c r="Y31" s="53" t="n">
        <f aca="false">ROUND($D31/(Y$19-1),2)</f>
        <v>9.07</v>
      </c>
      <c r="Z31" s="53" t="n">
        <f aca="false">ROUND($D31/(Z$19-1),2)</f>
        <v>9.08</v>
      </c>
      <c r="AA31" s="53" t="n">
        <f aca="false">ROUND($D31/(AA$19-1),2)</f>
        <v>9.08</v>
      </c>
      <c r="AB31" s="53" t="n">
        <f aca="false">ROUND($D31/(AB$19-1),2)</f>
        <v>9.09</v>
      </c>
      <c r="AC31" s="53" t="n">
        <f aca="false">ROUND($D31/(AC$19-1),2)</f>
        <v>9.1</v>
      </c>
      <c r="AD31" s="53" t="n">
        <f aca="false">ROUND($D31/(AD$19-1),2)</f>
        <v>9.14</v>
      </c>
      <c r="AE31" s="53" t="n">
        <f aca="false">ROUND($D31/(AE$19-1),2)</f>
        <v>9.15</v>
      </c>
      <c r="AF31" s="53" t="n">
        <f aca="false">ROUND($D31/(AF$19-1),2)</f>
        <v>9.16</v>
      </c>
      <c r="AG31" s="53" t="n">
        <f aca="false">ROUND($D31/(AG$19-1),2)</f>
        <v>9.18</v>
      </c>
      <c r="AH31" s="53" t="n">
        <f aca="false">ROUND($D31/(AH$19-1),2)</f>
        <v>9.21</v>
      </c>
      <c r="AI31" s="53" t="n">
        <f aca="false">ROUND($D31/(AI$19-1),2)</f>
        <v>9.22</v>
      </c>
      <c r="AJ31" s="53" t="n">
        <f aca="false">ROUND($D31/(AJ$19-1),2)</f>
        <v>9.23</v>
      </c>
      <c r="AK31" s="53" t="n">
        <f aca="false">ROUND($D31/(AK$19-1),2)</f>
        <v>9.25</v>
      </c>
      <c r="AL31" s="53" t="n">
        <f aca="false">ROUND($D31/(AL$19-1),2)</f>
        <v>9.28</v>
      </c>
      <c r="AM31" s="53" t="n">
        <f aca="false">ROUND($D31/(AM$19-1),2)</f>
        <v>9.29</v>
      </c>
      <c r="AN31" s="53" t="n">
        <f aca="false">ROUND($D31/(AN$19-1),2)</f>
        <v>9.32</v>
      </c>
      <c r="AO31" s="53" t="n">
        <f aca="false">ROUND($D31/(AO$19-1),2)</f>
        <v>9.33</v>
      </c>
      <c r="AP31" s="53" t="n">
        <f aca="false">ROUND($D31/(AP$19-1),2)</f>
        <v>9.34</v>
      </c>
      <c r="AQ31" s="53" t="n">
        <f aca="false">ROUND($D31/(AQ$19-1),2)</f>
        <v>9.36</v>
      </c>
      <c r="AR31" s="53" t="n">
        <f aca="false">ROUND($D31/(AR$19-1),2)</f>
        <v>9.39</v>
      </c>
      <c r="AS31" s="53" t="n">
        <f aca="false">ROUND($D31/(AS$19-1),2)</f>
        <v>9.42</v>
      </c>
      <c r="AT31" s="53" t="n">
        <f aca="false">ROUND($D31/(AT$19-1),2)</f>
        <v>9.44</v>
      </c>
      <c r="AU31" s="53" t="n">
        <f aca="false">ROUND($D31/(AU$19-1),2)</f>
        <v>9.47</v>
      </c>
      <c r="AV31" s="53" t="n">
        <f aca="false">ROUND($D31/(AV$19-1),2)</f>
        <v>9.5</v>
      </c>
      <c r="AW31" s="53" t="n">
        <f aca="false">ROUND($D31/(AW$19-1),2)</f>
        <v>9.51</v>
      </c>
      <c r="AX31" s="53" t="n">
        <f aca="false">ROUND($D31/(AX$19-1),2)</f>
        <v>9.52</v>
      </c>
      <c r="AY31" s="53" t="n">
        <f aca="false">ROUND($D31/(AY$19-1),2)</f>
        <v>9.54</v>
      </c>
      <c r="AZ31" s="53" t="n">
        <f aca="false">ROUND($D31/(AZ$19-1),2)</f>
        <v>9.57</v>
      </c>
      <c r="BA31" s="53" t="n">
        <f aca="false">ROUND($D31/(BA$19-1),2)</f>
        <v>9.61</v>
      </c>
      <c r="BB31" s="53" t="n">
        <f aca="false">ROUND($D31/(BB$19-1),2)</f>
        <v>9.65</v>
      </c>
      <c r="BC31" s="53" t="n">
        <f aca="false">ROUND($D31/(BC$19-1),2)</f>
        <v>9.67</v>
      </c>
      <c r="BD31" s="53" t="n">
        <f aca="false">ROUND($D31/(BD$19-1),2)</f>
        <v>9.69</v>
      </c>
      <c r="BE31" s="53" t="n">
        <f aca="false">ROUND($D31/(BE$19-1),2)</f>
        <v>9.69</v>
      </c>
      <c r="BF31" s="53" t="n">
        <f aca="false">ROUND($D31/(BF$19-1),2)</f>
        <v>9.71</v>
      </c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</row>
    <row r="32" customFormat="false" ht="13.5" hidden="false" customHeight="false" outlineLevel="0" collapsed="false">
      <c r="A32" s="46" t="str">
        <f aca="false">MID(C32,FIND("-",C32)+1,FIND(A$14,C32,FIND("-",C32)+1)-FIND("-",C32)-1)</f>
        <v>06</v>
      </c>
      <c r="B32" s="46" t="str">
        <f aca="false">MID(C32,FIND("-",C32,FIND("-",C32)+1)+1,FIND(B$14,C32)-FIND("-",C32,FIND("-",C32)+1)-1)</f>
        <v>10</v>
      </c>
      <c r="C32" s="55" t="s">
        <v>44</v>
      </c>
      <c r="D32" s="56" t="n">
        <v>5.19</v>
      </c>
      <c r="E32" s="57" t="n">
        <v>2</v>
      </c>
      <c r="F32" s="56" t="n">
        <f aca="false">ROUND($D32/(F$19-1),2)</f>
        <v>10.01</v>
      </c>
      <c r="G32" s="56"/>
      <c r="H32" s="56" t="n">
        <f aca="false">ROUND($D32/(H$19-1),2)</f>
        <v>9.52</v>
      </c>
      <c r="I32" s="56" t="n">
        <f aca="false">ROUND($D32/(I$19-1),2)</f>
        <v>9.58</v>
      </c>
      <c r="J32" s="56" t="n">
        <f aca="false">ROUND($D32/(J$19-1),2)</f>
        <v>9.65</v>
      </c>
      <c r="K32" s="56" t="n">
        <f aca="false">ROUND($D32/(K$19-1),2)</f>
        <v>9.68</v>
      </c>
      <c r="L32" s="56" t="n">
        <f aca="false">ROUND($D32/(L$19-1),2)</f>
        <v>9.79</v>
      </c>
      <c r="M32" s="56" t="n">
        <f aca="false">ROUND($D32/(M$19-1),2)</f>
        <v>9.85</v>
      </c>
      <c r="N32" s="56" t="n">
        <f aca="false">ROUND($D32/(N$19-1),2)</f>
        <v>9.86</v>
      </c>
      <c r="O32" s="56" t="n">
        <f aca="false">ROUND($D32/(O$19-1),2)</f>
        <v>9.89</v>
      </c>
      <c r="P32" s="56" t="n">
        <f aca="false">ROUND($D32/(P$19-1),2)</f>
        <v>9.93</v>
      </c>
      <c r="Q32" s="56" t="n">
        <f aca="false">ROUND($D32/(Q$19-1),2)</f>
        <v>9.94</v>
      </c>
      <c r="R32" s="56" t="n">
        <f aca="false">ROUND($D32/(R$19-1),2)</f>
        <v>9.94</v>
      </c>
      <c r="S32" s="56" t="n">
        <f aca="false">ROUND($D32/(S$19-1),2)</f>
        <v>9.97</v>
      </c>
      <c r="T32" s="56" t="n">
        <f aca="false">ROUND($D32/(T$19-1),2)</f>
        <v>9.99</v>
      </c>
      <c r="U32" s="56" t="n">
        <f aca="false">ROUND($D32/(U$19-1),2)</f>
        <v>10.01</v>
      </c>
      <c r="V32" s="56" t="n">
        <f aca="false">ROUND($D32/(V$19-1),2)</f>
        <v>10.04</v>
      </c>
      <c r="W32" s="56" t="n">
        <f aca="false">ROUND($D32/(W$19-1),2)</f>
        <v>10.04</v>
      </c>
      <c r="X32" s="56" t="n">
        <f aca="false">ROUND($D32/(X$19-1),2)</f>
        <v>10.08</v>
      </c>
      <c r="Y32" s="56" t="n">
        <f aca="false">ROUND($D32/(Y$19-1),2)</f>
        <v>10.08</v>
      </c>
      <c r="Z32" s="56" t="n">
        <f aca="false">ROUND($D32/(Z$19-1),2)</f>
        <v>10.09</v>
      </c>
      <c r="AA32" s="56" t="n">
        <f aca="false">ROUND($D32/(AA$19-1),2)</f>
        <v>10.09</v>
      </c>
      <c r="AB32" s="56" t="n">
        <f aca="false">ROUND($D32/(AB$19-1),2)</f>
        <v>10.1</v>
      </c>
      <c r="AC32" s="56" t="n">
        <f aca="false">ROUND($D32/(AC$19-1),2)</f>
        <v>10.11</v>
      </c>
      <c r="AD32" s="56" t="n">
        <f aca="false">ROUND($D32/(AD$19-1),2)</f>
        <v>10.15</v>
      </c>
      <c r="AE32" s="56" t="n">
        <f aca="false">ROUND($D32/(AE$19-1),2)</f>
        <v>10.17</v>
      </c>
      <c r="AF32" s="56" t="n">
        <f aca="false">ROUND($D32/(AF$19-1),2)</f>
        <v>10.18</v>
      </c>
      <c r="AG32" s="56" t="n">
        <f aca="false">ROUND($D32/(AG$19-1),2)</f>
        <v>10.2</v>
      </c>
      <c r="AH32" s="56" t="n">
        <f aca="false">ROUND($D32/(AH$19-1),2)</f>
        <v>10.23</v>
      </c>
      <c r="AI32" s="56" t="n">
        <f aca="false">ROUND($D32/(AI$19-1),2)</f>
        <v>10.24</v>
      </c>
      <c r="AJ32" s="56" t="n">
        <f aca="false">ROUND($D32/(AJ$19-1),2)</f>
        <v>10.25</v>
      </c>
      <c r="AK32" s="56" t="n">
        <f aca="false">ROUND($D32/(AK$19-1),2)</f>
        <v>10.28</v>
      </c>
      <c r="AL32" s="56" t="n">
        <f aca="false">ROUND($D32/(AL$19-1),2)</f>
        <v>10.31</v>
      </c>
      <c r="AM32" s="56" t="n">
        <f aca="false">ROUND($D32/(AM$19-1),2)</f>
        <v>10.33</v>
      </c>
      <c r="AN32" s="56" t="n">
        <f aca="false">ROUND($D32/(AN$19-1),2)</f>
        <v>10.35</v>
      </c>
      <c r="AO32" s="56" t="n">
        <f aca="false">ROUND($D32/(AO$19-1),2)</f>
        <v>10.37</v>
      </c>
      <c r="AP32" s="56" t="n">
        <f aca="false">ROUND($D32/(AP$19-1),2)</f>
        <v>10.38</v>
      </c>
      <c r="AQ32" s="56" t="n">
        <f aca="false">ROUND($D32/(AQ$19-1),2)</f>
        <v>10.41</v>
      </c>
      <c r="AR32" s="56" t="n">
        <f aca="false">ROUND($D32/(AR$19-1),2)</f>
        <v>10.43</v>
      </c>
      <c r="AS32" s="56" t="n">
        <f aca="false">ROUND($D32/(AS$19-1),2)</f>
        <v>10.46</v>
      </c>
      <c r="AT32" s="56" t="n">
        <f aca="false">ROUND($D32/(AT$19-1),2)</f>
        <v>10.5</v>
      </c>
      <c r="AU32" s="56" t="n">
        <f aca="false">ROUND($D32/(AU$19-1),2)</f>
        <v>10.53</v>
      </c>
      <c r="AV32" s="56" t="n">
        <f aca="false">ROUND($D32/(AV$19-1),2)</f>
        <v>10.56</v>
      </c>
      <c r="AW32" s="56" t="n">
        <f aca="false">ROUND($D32/(AW$19-1),2)</f>
        <v>10.57</v>
      </c>
      <c r="AX32" s="56" t="n">
        <f aca="false">ROUND($D32/(AX$19-1),2)</f>
        <v>10.58</v>
      </c>
      <c r="AY32" s="56" t="n">
        <f aca="false">ROUND($D32/(AY$19-1),2)</f>
        <v>10.6</v>
      </c>
      <c r="AZ32" s="56" t="n">
        <f aca="false">ROUND($D32/(AZ$19-1),2)</f>
        <v>10.64</v>
      </c>
      <c r="BA32" s="56" t="n">
        <f aca="false">ROUND($D32/(BA$19-1),2)</f>
        <v>10.68</v>
      </c>
      <c r="BB32" s="56" t="n">
        <f aca="false">ROUND($D32/(BB$19-1),2)</f>
        <v>10.72</v>
      </c>
      <c r="BC32" s="56" t="n">
        <f aca="false">ROUND($D32/(BC$19-1),2)</f>
        <v>10.75</v>
      </c>
      <c r="BD32" s="56" t="n">
        <f aca="false">ROUND($D32/(BD$19-1),2)</f>
        <v>10.77</v>
      </c>
      <c r="BE32" s="56" t="n">
        <f aca="false">ROUND($D32/(BE$19-1),2)</f>
        <v>10.77</v>
      </c>
      <c r="BF32" s="56" t="n">
        <f aca="false">ROUND($D32/(BF$19-1),2)</f>
        <v>10.79</v>
      </c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</row>
    <row r="33" customFormat="false" ht="13.5" hidden="false" customHeight="false" outlineLevel="0" collapsed="false">
      <c r="A33" s="51" t="str">
        <f aca="false">MID(C33,FIND("-",C33)+1,FIND(A$14,C33,FIND("-",C33)+1)-FIND("-",C33)-1)</f>
        <v>06</v>
      </c>
      <c r="B33" s="51" t="str">
        <f aca="false">MID(C33,FIND("-",C33,FIND("-",C33)+1)+1,FIND(B$14,C33)-FIND("-",C33,FIND("-",C33)+1)-1)</f>
        <v>12</v>
      </c>
      <c r="C33" s="52" t="s">
        <v>45</v>
      </c>
      <c r="D33" s="53" t="n">
        <v>6.23</v>
      </c>
      <c r="E33" s="54" t="n">
        <v>1.8</v>
      </c>
      <c r="F33" s="53" t="n">
        <f aca="false">ROUND($D33/(F$19-1),2)</f>
        <v>12.01</v>
      </c>
      <c r="G33" s="53"/>
      <c r="H33" s="53" t="n">
        <f aca="false">ROUND($D33/(H$19-1),2)</f>
        <v>11.43</v>
      </c>
      <c r="I33" s="53" t="n">
        <f aca="false">ROUND($D33/(I$19-1),2)</f>
        <v>11.49</v>
      </c>
      <c r="J33" s="53" t="n">
        <f aca="false">ROUND($D33/(J$19-1),2)</f>
        <v>11.58</v>
      </c>
      <c r="K33" s="53" t="n">
        <f aca="false">ROUND($D33/(K$19-1),2)</f>
        <v>11.62</v>
      </c>
      <c r="L33" s="53" t="n">
        <f aca="false">ROUND($D33/(L$19-1),2)</f>
        <v>11.75</v>
      </c>
      <c r="M33" s="53" t="n">
        <f aca="false">ROUND($D33/(M$19-1),2)</f>
        <v>11.83</v>
      </c>
      <c r="N33" s="53" t="n">
        <f aca="false">ROUND($D33/(N$19-1),2)</f>
        <v>11.84</v>
      </c>
      <c r="O33" s="53" t="n">
        <f aca="false">ROUND($D33/(O$19-1),2)</f>
        <v>11.88</v>
      </c>
      <c r="P33" s="53" t="n">
        <f aca="false">ROUND($D33/(P$19-1),2)</f>
        <v>11.92</v>
      </c>
      <c r="Q33" s="53" t="n">
        <f aca="false">ROUND($D33/(Q$19-1),2)</f>
        <v>11.93</v>
      </c>
      <c r="R33" s="53" t="n">
        <f aca="false">ROUND($D33/(R$19-1),2)</f>
        <v>11.93</v>
      </c>
      <c r="S33" s="53" t="n">
        <f aca="false">ROUND($D33/(S$19-1),2)</f>
        <v>11.97</v>
      </c>
      <c r="T33" s="53" t="n">
        <f aca="false">ROUND($D33/(T$19-1),2)</f>
        <v>11.99</v>
      </c>
      <c r="U33" s="53" t="n">
        <f aca="false">ROUND($D33/(U$19-1),2)</f>
        <v>12.01</v>
      </c>
      <c r="V33" s="53" t="n">
        <f aca="false">ROUND($D33/(V$19-1),2)</f>
        <v>12.05</v>
      </c>
      <c r="W33" s="53" t="n">
        <f aca="false">ROUND($D33/(W$19-1),2)</f>
        <v>12.06</v>
      </c>
      <c r="X33" s="53" t="n">
        <f aca="false">ROUND($D33/(X$19-1),2)</f>
        <v>12.09</v>
      </c>
      <c r="Y33" s="53" t="n">
        <f aca="false">ROUND($D33/(Y$19-1),2)</f>
        <v>12.1</v>
      </c>
      <c r="Z33" s="53" t="n">
        <f aca="false">ROUND($D33/(Z$19-1),2)</f>
        <v>12.11</v>
      </c>
      <c r="AA33" s="53" t="n">
        <f aca="false">ROUND($D33/(AA$19-1),2)</f>
        <v>12.11</v>
      </c>
      <c r="AB33" s="53" t="n">
        <f aca="false">ROUND($D33/(AB$19-1),2)</f>
        <v>12.12</v>
      </c>
      <c r="AC33" s="53" t="n">
        <f aca="false">ROUND($D33/(AC$19-1),2)</f>
        <v>12.14</v>
      </c>
      <c r="AD33" s="53" t="n">
        <f aca="false">ROUND($D33/(AD$19-1),2)</f>
        <v>12.19</v>
      </c>
      <c r="AE33" s="53" t="n">
        <f aca="false">ROUND($D33/(AE$19-1),2)</f>
        <v>12.21</v>
      </c>
      <c r="AF33" s="53" t="n">
        <f aca="false">ROUND($D33/(AF$19-1),2)</f>
        <v>12.22</v>
      </c>
      <c r="AG33" s="53" t="n">
        <f aca="false">ROUND($D33/(AG$19-1),2)</f>
        <v>12.24</v>
      </c>
      <c r="AH33" s="53" t="n">
        <f aca="false">ROUND($D33/(AH$19-1),2)</f>
        <v>12.28</v>
      </c>
      <c r="AI33" s="53" t="n">
        <f aca="false">ROUND($D33/(AI$19-1),2)</f>
        <v>12.3</v>
      </c>
      <c r="AJ33" s="53" t="n">
        <f aca="false">ROUND($D33/(AJ$19-1),2)</f>
        <v>12.31</v>
      </c>
      <c r="AK33" s="53" t="n">
        <f aca="false">ROUND($D33/(AK$19-1),2)</f>
        <v>12.34</v>
      </c>
      <c r="AL33" s="53" t="n">
        <f aca="false">ROUND($D33/(AL$19-1),2)</f>
        <v>12.37</v>
      </c>
      <c r="AM33" s="53" t="n">
        <f aca="false">ROUND($D33/(AM$19-1),2)</f>
        <v>12.4</v>
      </c>
      <c r="AN33" s="53" t="n">
        <f aca="false">ROUND($D33/(AN$19-1),2)</f>
        <v>12.43</v>
      </c>
      <c r="AO33" s="53" t="n">
        <f aca="false">ROUND($D33/(AO$19-1),2)</f>
        <v>12.44</v>
      </c>
      <c r="AP33" s="53" t="n">
        <f aca="false">ROUND($D33/(AP$19-1),2)</f>
        <v>12.46</v>
      </c>
      <c r="AQ33" s="53" t="n">
        <f aca="false">ROUND($D33/(AQ$19-1),2)</f>
        <v>12.49</v>
      </c>
      <c r="AR33" s="53" t="n">
        <f aca="false">ROUND($D33/(AR$19-1),2)</f>
        <v>12.53</v>
      </c>
      <c r="AS33" s="53" t="n">
        <f aca="false">ROUND($D33/(AS$19-1),2)</f>
        <v>12.56</v>
      </c>
      <c r="AT33" s="53" t="n">
        <f aca="false">ROUND($D33/(AT$19-1),2)</f>
        <v>12.6</v>
      </c>
      <c r="AU33" s="53" t="n">
        <f aca="false">ROUND($D33/(AU$19-1),2)</f>
        <v>12.64</v>
      </c>
      <c r="AV33" s="53" t="n">
        <f aca="false">ROUND($D33/(AV$19-1),2)</f>
        <v>12.68</v>
      </c>
      <c r="AW33" s="53" t="n">
        <f aca="false">ROUND($D33/(AW$19-1),2)</f>
        <v>12.69</v>
      </c>
      <c r="AX33" s="53" t="n">
        <f aca="false">ROUND($D33/(AX$19-1),2)</f>
        <v>12.7</v>
      </c>
      <c r="AY33" s="53" t="n">
        <f aca="false">ROUND($D33/(AY$19-1),2)</f>
        <v>12.72</v>
      </c>
      <c r="AZ33" s="53" t="n">
        <f aca="false">ROUND($D33/(AZ$19-1),2)</f>
        <v>12.77</v>
      </c>
      <c r="BA33" s="53" t="n">
        <f aca="false">ROUND($D33/(BA$19-1),2)</f>
        <v>12.82</v>
      </c>
      <c r="BB33" s="53" t="n">
        <f aca="false">ROUND($D33/(BB$19-1),2)</f>
        <v>12.87</v>
      </c>
      <c r="BC33" s="53" t="n">
        <f aca="false">ROUND($D33/(BC$19-1),2)</f>
        <v>12.9</v>
      </c>
      <c r="BD33" s="53" t="n">
        <f aca="false">ROUND($D33/(BD$19-1),2)</f>
        <v>12.93</v>
      </c>
      <c r="BE33" s="53" t="n">
        <f aca="false">ROUND($D33/(BE$19-1),2)</f>
        <v>12.93</v>
      </c>
      <c r="BF33" s="53" t="n">
        <f aca="false">ROUND($D33/(BF$19-1),2)</f>
        <v>12.95</v>
      </c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</row>
    <row r="34" customFormat="false" ht="13.5" hidden="false" customHeight="false" outlineLevel="0" collapsed="false">
      <c r="A34" s="46" t="str">
        <f aca="false">MID(C34,FIND("-",C34)+1,FIND(A$14,C34,FIND("-",C34)+1)-FIND("-",C34)-1)</f>
        <v>06</v>
      </c>
      <c r="B34" s="46" t="str">
        <f aca="false">MID(C34,FIND("-",C34,FIND("-",C34)+1)+1,FIND(B$14,C34)-FIND("-",C34,FIND("-",C34)+1)-1)</f>
        <v>15</v>
      </c>
      <c r="C34" s="55" t="s">
        <v>46</v>
      </c>
      <c r="D34" s="56" t="n">
        <v>7.79</v>
      </c>
      <c r="E34" s="57" t="n">
        <v>1.6</v>
      </c>
      <c r="F34" s="56" t="n">
        <f aca="false">ROUND($D34/(F$19-1),2)</f>
        <v>15.02</v>
      </c>
      <c r="G34" s="56"/>
      <c r="H34" s="56" t="n">
        <f aca="false">ROUND($D34/(H$19-1),2)</f>
        <v>14.29</v>
      </c>
      <c r="I34" s="56" t="n">
        <f aca="false">ROUND($D34/(I$19-1),2)</f>
        <v>14.37</v>
      </c>
      <c r="J34" s="56" t="n">
        <f aca="false">ROUND($D34/(J$19-1),2)</f>
        <v>14.48</v>
      </c>
      <c r="K34" s="56" t="n">
        <f aca="false">ROUND($D34/(K$19-1),2)</f>
        <v>14.53</v>
      </c>
      <c r="L34" s="56" t="n">
        <f aca="false">ROUND($D34/(L$19-1),2)</f>
        <v>14.69</v>
      </c>
      <c r="M34" s="56" t="n">
        <f aca="false">ROUND($D34/(M$19-1),2)</f>
        <v>14.79</v>
      </c>
      <c r="N34" s="56" t="n">
        <f aca="false">ROUND($D34/(N$19-1),2)</f>
        <v>14.81</v>
      </c>
      <c r="O34" s="56" t="n">
        <f aca="false">ROUND($D34/(O$19-1),2)</f>
        <v>14.85</v>
      </c>
      <c r="P34" s="56" t="n">
        <f aca="false">ROUND($D34/(P$19-1),2)</f>
        <v>14.9</v>
      </c>
      <c r="Q34" s="56" t="n">
        <f aca="false">ROUND($D34/(Q$19-1),2)</f>
        <v>14.91</v>
      </c>
      <c r="R34" s="56" t="n">
        <f aca="false">ROUND($D34/(R$19-1),2)</f>
        <v>14.92</v>
      </c>
      <c r="S34" s="56" t="n">
        <f aca="false">ROUND($D34/(S$19-1),2)</f>
        <v>14.97</v>
      </c>
      <c r="T34" s="56" t="n">
        <f aca="false">ROUND($D34/(T$19-1),2)</f>
        <v>15</v>
      </c>
      <c r="U34" s="56" t="n">
        <f aca="false">ROUND($D34/(U$19-1),2)</f>
        <v>15.02</v>
      </c>
      <c r="V34" s="56" t="n">
        <f aca="false">ROUND($D34/(V$19-1),2)</f>
        <v>15.07</v>
      </c>
      <c r="W34" s="56" t="n">
        <f aca="false">ROUND($D34/(W$19-1),2)</f>
        <v>15.08</v>
      </c>
      <c r="X34" s="56" t="n">
        <f aca="false">ROUND($D34/(X$19-1),2)</f>
        <v>15.12</v>
      </c>
      <c r="Y34" s="56" t="n">
        <f aca="false">ROUND($D34/(Y$19-1),2)</f>
        <v>15.13</v>
      </c>
      <c r="Z34" s="56" t="n">
        <f aca="false">ROUND($D34/(Z$19-1),2)</f>
        <v>15.14</v>
      </c>
      <c r="AA34" s="56" t="n">
        <f aca="false">ROUND($D34/(AA$19-1),2)</f>
        <v>15.15</v>
      </c>
      <c r="AB34" s="56" t="n">
        <f aca="false">ROUND($D34/(AB$19-1),2)</f>
        <v>15.16</v>
      </c>
      <c r="AC34" s="56" t="n">
        <f aca="false">ROUND($D34/(AC$19-1),2)</f>
        <v>15.18</v>
      </c>
      <c r="AD34" s="56" t="n">
        <f aca="false">ROUND($D34/(AD$19-1),2)</f>
        <v>15.24</v>
      </c>
      <c r="AE34" s="56" t="n">
        <f aca="false">ROUND($D34/(AE$19-1),2)</f>
        <v>15.27</v>
      </c>
      <c r="AF34" s="56" t="n">
        <f aca="false">ROUND($D34/(AF$19-1),2)</f>
        <v>15.28</v>
      </c>
      <c r="AG34" s="56" t="n">
        <f aca="false">ROUND($D34/(AG$19-1),2)</f>
        <v>15.31</v>
      </c>
      <c r="AH34" s="56" t="n">
        <f aca="false">ROUND($D34/(AH$19-1),2)</f>
        <v>15.36</v>
      </c>
      <c r="AI34" s="56" t="n">
        <f aca="false">ROUND($D34/(AI$19-1),2)</f>
        <v>15.38</v>
      </c>
      <c r="AJ34" s="56" t="n">
        <f aca="false">ROUND($D34/(AJ$19-1),2)</f>
        <v>15.39</v>
      </c>
      <c r="AK34" s="56" t="n">
        <f aca="false">ROUND($D34/(AK$19-1),2)</f>
        <v>15.43</v>
      </c>
      <c r="AL34" s="56" t="n">
        <f aca="false">ROUND($D34/(AL$19-1),2)</f>
        <v>15.47</v>
      </c>
      <c r="AM34" s="56" t="n">
        <f aca="false">ROUND($D34/(AM$19-1),2)</f>
        <v>15.5</v>
      </c>
      <c r="AN34" s="56" t="n">
        <f aca="false">ROUND($D34/(AN$19-1),2)</f>
        <v>15.54</v>
      </c>
      <c r="AO34" s="56" t="n">
        <f aca="false">ROUND($D34/(AO$19-1),2)</f>
        <v>15.56</v>
      </c>
      <c r="AP34" s="56" t="n">
        <f aca="false">ROUND($D34/(AP$19-1),2)</f>
        <v>15.58</v>
      </c>
      <c r="AQ34" s="56" t="n">
        <f aca="false">ROUND($D34/(AQ$19-1),2)</f>
        <v>15.62</v>
      </c>
      <c r="AR34" s="56" t="n">
        <f aca="false">ROUND($D34/(AR$19-1),2)</f>
        <v>15.66</v>
      </c>
      <c r="AS34" s="56" t="n">
        <f aca="false">ROUND($D34/(AS$19-1),2)</f>
        <v>15.71</v>
      </c>
      <c r="AT34" s="56" t="n">
        <f aca="false">ROUND($D34/(AT$19-1),2)</f>
        <v>15.75</v>
      </c>
      <c r="AU34" s="56" t="n">
        <f aca="false">ROUND($D34/(AU$19-1),2)</f>
        <v>15.8</v>
      </c>
      <c r="AV34" s="56" t="n">
        <f aca="false">ROUND($D34/(AV$19-1),2)</f>
        <v>15.85</v>
      </c>
      <c r="AW34" s="56" t="n">
        <f aca="false">ROUND($D34/(AW$19-1),2)</f>
        <v>15.86</v>
      </c>
      <c r="AX34" s="56" t="n">
        <f aca="false">ROUND($D34/(AX$19-1),2)</f>
        <v>15.88</v>
      </c>
      <c r="AY34" s="56" t="n">
        <f aca="false">ROUND($D34/(AY$19-1),2)</f>
        <v>15.91</v>
      </c>
      <c r="AZ34" s="56" t="n">
        <f aca="false">ROUND($D34/(AZ$19-1),2)</f>
        <v>15.96</v>
      </c>
      <c r="BA34" s="56" t="n">
        <f aca="false">ROUND($D34/(BA$19-1),2)</f>
        <v>16.03</v>
      </c>
      <c r="BB34" s="56" t="n">
        <f aca="false">ROUND($D34/(BB$19-1),2)</f>
        <v>16.1</v>
      </c>
      <c r="BC34" s="56" t="n">
        <f aca="false">ROUND($D34/(BC$19-1),2)</f>
        <v>16.13</v>
      </c>
      <c r="BD34" s="56" t="n">
        <f aca="false">ROUND($D34/(BD$19-1),2)</f>
        <v>16.16</v>
      </c>
      <c r="BE34" s="56" t="n">
        <f aca="false">ROUND($D34/(BE$19-1),2)</f>
        <v>16.16</v>
      </c>
      <c r="BF34" s="56" t="n">
        <f aca="false">ROUND($D34/(BF$19-1),2)</f>
        <v>16.2</v>
      </c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</row>
    <row r="35" customFormat="false" ht="13.5" hidden="false" customHeight="false" outlineLevel="0" collapsed="false">
      <c r="A35" s="51" t="str">
        <f aca="false">MID(C35,FIND("-",C35)+1,FIND(A$14,C35,FIND("-",C35)+1)-FIND("-",C35)-1)</f>
        <v>06</v>
      </c>
      <c r="B35" s="51" t="str">
        <f aca="false">MID(C35,FIND("-",C35,FIND("-",C35)+1)+1,FIND(B$14,C35)-FIND("-",C35,FIND("-",C35)+1)-1)</f>
        <v>20</v>
      </c>
      <c r="C35" s="52" t="s">
        <v>47</v>
      </c>
      <c r="D35" s="53" t="n">
        <v>10.38</v>
      </c>
      <c r="E35" s="54" t="n">
        <v>1.4</v>
      </c>
      <c r="F35" s="53" t="n">
        <f aca="false">ROUND($D35/(F$19-1),2)</f>
        <v>20.01</v>
      </c>
      <c r="G35" s="53"/>
      <c r="H35" s="53" t="n">
        <f aca="false">ROUND($D35/(H$19-1),2)</f>
        <v>19.05</v>
      </c>
      <c r="I35" s="53" t="n">
        <f aca="false">ROUND($D35/(I$19-1),2)</f>
        <v>19.15</v>
      </c>
      <c r="J35" s="53" t="n">
        <f aca="false">ROUND($D35/(J$19-1),2)</f>
        <v>19.29</v>
      </c>
      <c r="K35" s="53" t="n">
        <f aca="false">ROUND($D35/(K$19-1),2)</f>
        <v>19.36</v>
      </c>
      <c r="L35" s="53" t="n">
        <f aca="false">ROUND($D35/(L$19-1),2)</f>
        <v>19.58</v>
      </c>
      <c r="M35" s="53" t="n">
        <f aca="false">ROUND($D35/(M$19-1),2)</f>
        <v>19.71</v>
      </c>
      <c r="N35" s="53" t="n">
        <f aca="false">ROUND($D35/(N$19-1),2)</f>
        <v>19.73</v>
      </c>
      <c r="O35" s="53" t="n">
        <f aca="false">ROUND($D35/(O$19-1),2)</f>
        <v>19.79</v>
      </c>
      <c r="P35" s="53" t="n">
        <f aca="false">ROUND($D35/(P$19-1),2)</f>
        <v>19.85</v>
      </c>
      <c r="Q35" s="53" t="n">
        <f aca="false">ROUND($D35/(Q$19-1),2)</f>
        <v>19.87</v>
      </c>
      <c r="R35" s="53" t="n">
        <f aca="false">ROUND($D35/(R$19-1),2)</f>
        <v>19.88</v>
      </c>
      <c r="S35" s="53" t="n">
        <f aca="false">ROUND($D35/(S$19-1),2)</f>
        <v>19.94</v>
      </c>
      <c r="T35" s="53" t="n">
        <f aca="false">ROUND($D35/(T$19-1),2)</f>
        <v>19.98</v>
      </c>
      <c r="U35" s="53" t="n">
        <f aca="false">ROUND($D35/(U$19-1),2)</f>
        <v>20.01</v>
      </c>
      <c r="V35" s="53" t="n">
        <f aca="false">ROUND($D35/(V$19-1),2)</f>
        <v>20.09</v>
      </c>
      <c r="W35" s="53" t="n">
        <f aca="false">ROUND($D35/(W$19-1),2)</f>
        <v>20.09</v>
      </c>
      <c r="X35" s="53" t="n">
        <f aca="false">ROUND($D35/(X$19-1),2)</f>
        <v>20.15</v>
      </c>
      <c r="Y35" s="53" t="n">
        <f aca="false">ROUND($D35/(Y$19-1),2)</f>
        <v>20.17</v>
      </c>
      <c r="Z35" s="53" t="n">
        <f aca="false">ROUND($D35/(Z$19-1),2)</f>
        <v>20.17</v>
      </c>
      <c r="AA35" s="53" t="n">
        <f aca="false">ROUND($D35/(AA$19-1),2)</f>
        <v>20.18</v>
      </c>
      <c r="AB35" s="53" t="n">
        <f aca="false">ROUND($D35/(AB$19-1),2)</f>
        <v>20.2</v>
      </c>
      <c r="AC35" s="53" t="n">
        <f aca="false">ROUND($D35/(AC$19-1),2)</f>
        <v>20.23</v>
      </c>
      <c r="AD35" s="53" t="n">
        <f aca="false">ROUND($D35/(AD$19-1),2)</f>
        <v>20.31</v>
      </c>
      <c r="AE35" s="53" t="n">
        <f aca="false">ROUND($D35/(AE$19-1),2)</f>
        <v>20.34</v>
      </c>
      <c r="AF35" s="53" t="n">
        <f aca="false">ROUND($D35/(AF$19-1),2)</f>
        <v>20.36</v>
      </c>
      <c r="AG35" s="53" t="n">
        <f aca="false">ROUND($D35/(AG$19-1),2)</f>
        <v>20.4</v>
      </c>
      <c r="AH35" s="53" t="n">
        <f aca="false">ROUND($D35/(AH$19-1),2)</f>
        <v>20.46</v>
      </c>
      <c r="AI35" s="53" t="n">
        <f aca="false">ROUND($D35/(AI$19-1),2)</f>
        <v>20.49</v>
      </c>
      <c r="AJ35" s="53" t="n">
        <f aca="false">ROUND($D35/(AJ$19-1),2)</f>
        <v>20.51</v>
      </c>
      <c r="AK35" s="53" t="n">
        <f aca="false">ROUND($D35/(AK$19-1),2)</f>
        <v>20.56</v>
      </c>
      <c r="AL35" s="53" t="n">
        <f aca="false">ROUND($D35/(AL$19-1),2)</f>
        <v>20.62</v>
      </c>
      <c r="AM35" s="53" t="n">
        <f aca="false">ROUND($D35/(AM$19-1),2)</f>
        <v>20.66</v>
      </c>
      <c r="AN35" s="53" t="n">
        <f aca="false">ROUND($D35/(AN$19-1),2)</f>
        <v>20.71</v>
      </c>
      <c r="AO35" s="53" t="n">
        <f aca="false">ROUND($D35/(AO$19-1),2)</f>
        <v>20.73</v>
      </c>
      <c r="AP35" s="53" t="n">
        <f aca="false">ROUND($D35/(AP$19-1),2)</f>
        <v>20.76</v>
      </c>
      <c r="AQ35" s="53" t="n">
        <f aca="false">ROUND($D35/(AQ$19-1),2)</f>
        <v>20.81</v>
      </c>
      <c r="AR35" s="53" t="n">
        <f aca="false">ROUND($D35/(AR$19-1),2)</f>
        <v>20.87</v>
      </c>
      <c r="AS35" s="53" t="n">
        <f aca="false">ROUND($D35/(AS$19-1),2)</f>
        <v>20.93</v>
      </c>
      <c r="AT35" s="53" t="n">
        <f aca="false">ROUND($D35/(AT$19-1),2)</f>
        <v>20.99</v>
      </c>
      <c r="AU35" s="53" t="n">
        <f aca="false">ROUND($D35/(AU$19-1),2)</f>
        <v>21.06</v>
      </c>
      <c r="AV35" s="53" t="n">
        <f aca="false">ROUND($D35/(AV$19-1),2)</f>
        <v>21.13</v>
      </c>
      <c r="AW35" s="53" t="n">
        <f aca="false">ROUND($D35/(AW$19-1),2)</f>
        <v>21.14</v>
      </c>
      <c r="AX35" s="53" t="n">
        <f aca="false">ROUND($D35/(AX$19-1),2)</f>
        <v>21.16</v>
      </c>
      <c r="AY35" s="53" t="n">
        <f aca="false">ROUND($D35/(AY$19-1),2)</f>
        <v>21.2</v>
      </c>
      <c r="AZ35" s="53" t="n">
        <f aca="false">ROUND($D35/(AZ$19-1),2)</f>
        <v>21.27</v>
      </c>
      <c r="BA35" s="53" t="n">
        <f aca="false">ROUND($D35/(BA$19-1),2)</f>
        <v>21.36</v>
      </c>
      <c r="BB35" s="53" t="n">
        <f aca="false">ROUND($D35/(BB$19-1),2)</f>
        <v>21.45</v>
      </c>
      <c r="BC35" s="53" t="n">
        <f aca="false">ROUND($D35/(BC$19-1),2)</f>
        <v>21.49</v>
      </c>
      <c r="BD35" s="53" t="n">
        <f aca="false">ROUND($D35/(BD$19-1),2)</f>
        <v>21.54</v>
      </c>
      <c r="BE35" s="53" t="n">
        <f aca="false">ROUND($D35/(BE$19-1),2)</f>
        <v>21.54</v>
      </c>
      <c r="BF35" s="53" t="n">
        <f aca="false">ROUND($D35/(BF$19-1),2)</f>
        <v>21.58</v>
      </c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</row>
    <row r="36" customFormat="false" ht="13.5" hidden="false" customHeight="false" outlineLevel="0" collapsed="false">
      <c r="A36" s="46" t="str">
        <f aca="false">MID(C36,FIND("-",C36)+1,FIND(A$14,C36,FIND("-",C36)+1)-FIND("-",C36)-1)</f>
        <v>06</v>
      </c>
      <c r="B36" s="46" t="str">
        <f aca="false">MID(C36,FIND("-",C36,FIND("-",C36)+1)+1,FIND(B$14,C36)-FIND("-",C36,FIND("-",C36)+1)-1)</f>
        <v>25</v>
      </c>
      <c r="C36" s="55" t="s">
        <v>48</v>
      </c>
      <c r="D36" s="56" t="n">
        <v>12.98</v>
      </c>
      <c r="E36" s="57" t="n">
        <v>1.4</v>
      </c>
      <c r="F36" s="56" t="n">
        <f aca="false">ROUND($D36/(F$19-1),2)</f>
        <v>25.02</v>
      </c>
      <c r="G36" s="56"/>
      <c r="H36" s="56" t="n">
        <f aca="false">ROUND($D36/(H$19-1),2)</f>
        <v>23.82</v>
      </c>
      <c r="I36" s="56" t="n">
        <f aca="false">ROUND($D36/(I$19-1),2)</f>
        <v>23.95</v>
      </c>
      <c r="J36" s="56" t="n">
        <f aca="false">ROUND($D36/(J$19-1),2)</f>
        <v>24.13</v>
      </c>
      <c r="K36" s="56" t="n">
        <f aca="false">ROUND($D36/(K$19-1),2)</f>
        <v>24.2</v>
      </c>
      <c r="L36" s="56" t="n">
        <f aca="false">ROUND($D36/(L$19-1),2)</f>
        <v>24.48</v>
      </c>
      <c r="M36" s="56" t="n">
        <f aca="false">ROUND($D36/(M$19-1),2)</f>
        <v>24.64</v>
      </c>
      <c r="N36" s="56" t="n">
        <f aca="false">ROUND($D36/(N$19-1),2)</f>
        <v>24.67</v>
      </c>
      <c r="O36" s="56" t="n">
        <f aca="false">ROUND($D36/(O$19-1),2)</f>
        <v>24.74</v>
      </c>
      <c r="P36" s="56" t="n">
        <f aca="false">ROUND($D36/(P$19-1),2)</f>
        <v>24.83</v>
      </c>
      <c r="Q36" s="56" t="n">
        <f aca="false">ROUND($D36/(Q$19-1),2)</f>
        <v>24.85</v>
      </c>
      <c r="R36" s="56" t="n">
        <f aca="false">ROUND($D36/(R$19-1),2)</f>
        <v>24.85</v>
      </c>
      <c r="S36" s="56" t="n">
        <f aca="false">ROUND($D36/(S$19-1),2)</f>
        <v>24.94</v>
      </c>
      <c r="T36" s="56" t="n">
        <f aca="false">ROUND($D36/(T$19-1),2)</f>
        <v>24.99</v>
      </c>
      <c r="U36" s="56" t="n">
        <f aca="false">ROUND($D36/(U$19-1),2)</f>
        <v>25.02</v>
      </c>
      <c r="V36" s="56" t="n">
        <f aca="false">ROUND($D36/(V$19-1),2)</f>
        <v>25.12</v>
      </c>
      <c r="W36" s="56" t="n">
        <f aca="false">ROUND($D36/(W$19-1),2)</f>
        <v>25.12</v>
      </c>
      <c r="X36" s="56" t="n">
        <f aca="false">ROUND($D36/(X$19-1),2)</f>
        <v>25.2</v>
      </c>
      <c r="Y36" s="56" t="n">
        <f aca="false">ROUND($D36/(Y$19-1),2)</f>
        <v>25.22</v>
      </c>
      <c r="Z36" s="56" t="n">
        <f aca="false">ROUND($D36/(Z$19-1),2)</f>
        <v>25.23</v>
      </c>
      <c r="AA36" s="56" t="n">
        <f aca="false">ROUND($D36/(AA$19-1),2)</f>
        <v>25.24</v>
      </c>
      <c r="AB36" s="56" t="n">
        <f aca="false">ROUND($D36/(AB$19-1),2)</f>
        <v>25.26</v>
      </c>
      <c r="AC36" s="56" t="n">
        <f aca="false">ROUND($D36/(AC$19-1),2)</f>
        <v>25.29</v>
      </c>
      <c r="AD36" s="56" t="n">
        <f aca="false">ROUND($D36/(AD$19-1),2)</f>
        <v>25.39</v>
      </c>
      <c r="AE36" s="56" t="n">
        <f aca="false">ROUND($D36/(AE$19-1),2)</f>
        <v>25.44</v>
      </c>
      <c r="AF36" s="56" t="n">
        <f aca="false">ROUND($D36/(AF$19-1),2)</f>
        <v>25.46</v>
      </c>
      <c r="AG36" s="56" t="n">
        <f aca="false">ROUND($D36/(AG$19-1),2)</f>
        <v>25.5</v>
      </c>
      <c r="AH36" s="56" t="n">
        <f aca="false">ROUND($D36/(AH$19-1),2)</f>
        <v>25.59</v>
      </c>
      <c r="AI36" s="56" t="n">
        <f aca="false">ROUND($D36/(AI$19-1),2)</f>
        <v>25.62</v>
      </c>
      <c r="AJ36" s="56" t="n">
        <f aca="false">ROUND($D36/(AJ$19-1),2)</f>
        <v>25.64</v>
      </c>
      <c r="AK36" s="56" t="n">
        <f aca="false">ROUND($D36/(AK$19-1),2)</f>
        <v>25.71</v>
      </c>
      <c r="AL36" s="56" t="n">
        <f aca="false">ROUND($D36/(AL$19-1),2)</f>
        <v>25.78</v>
      </c>
      <c r="AM36" s="56" t="n">
        <f aca="false">ROUND($D36/(AM$19-1),2)</f>
        <v>25.83</v>
      </c>
      <c r="AN36" s="56" t="n">
        <f aca="false">ROUND($D36/(AN$19-1),2)</f>
        <v>25.89</v>
      </c>
      <c r="AO36" s="56" t="n">
        <f aca="false">ROUND($D36/(AO$19-1),2)</f>
        <v>25.93</v>
      </c>
      <c r="AP36" s="56" t="n">
        <f aca="false">ROUND($D36/(AP$19-1),2)</f>
        <v>25.96</v>
      </c>
      <c r="AQ36" s="56" t="n">
        <f aca="false">ROUND($D36/(AQ$19-1),2)</f>
        <v>26.03</v>
      </c>
      <c r="AR36" s="56" t="n">
        <f aca="false">ROUND($D36/(AR$19-1),2)</f>
        <v>26.1</v>
      </c>
      <c r="AS36" s="56" t="n">
        <f aca="false">ROUND($D36/(AS$19-1),2)</f>
        <v>26.17</v>
      </c>
      <c r="AT36" s="56" t="n">
        <f aca="false">ROUND($D36/(AT$19-1),2)</f>
        <v>26.25</v>
      </c>
      <c r="AU36" s="56" t="n">
        <f aca="false">ROUND($D36/(AU$19-1),2)</f>
        <v>26.33</v>
      </c>
      <c r="AV36" s="56" t="n">
        <f aca="false">ROUND($D36/(AV$19-1),2)</f>
        <v>26.42</v>
      </c>
      <c r="AW36" s="56" t="n">
        <f aca="false">ROUND($D36/(AW$19-1),2)</f>
        <v>26.43</v>
      </c>
      <c r="AX36" s="56" t="n">
        <f aca="false">ROUND($D36/(AX$19-1),2)</f>
        <v>26.46</v>
      </c>
      <c r="AY36" s="56" t="n">
        <f aca="false">ROUND($D36/(AY$19-1),2)</f>
        <v>26.51</v>
      </c>
      <c r="AZ36" s="56" t="n">
        <f aca="false">ROUND($D36/(AZ$19-1),2)</f>
        <v>26.6</v>
      </c>
      <c r="BA36" s="56" t="n">
        <f aca="false">ROUND($D36/(BA$19-1),2)</f>
        <v>26.71</v>
      </c>
      <c r="BB36" s="56" t="n">
        <f aca="false">ROUND($D36/(BB$19-1),2)</f>
        <v>26.82</v>
      </c>
      <c r="BC36" s="56" t="n">
        <f aca="false">ROUND($D36/(BC$19-1),2)</f>
        <v>26.87</v>
      </c>
      <c r="BD36" s="56" t="n">
        <f aca="false">ROUND($D36/(BD$19-1),2)</f>
        <v>26.93</v>
      </c>
      <c r="BE36" s="56" t="n">
        <f aca="false">ROUND($D36/(BE$19-1),2)</f>
        <v>26.93</v>
      </c>
      <c r="BF36" s="56" t="n">
        <f aca="false">ROUND($D36/(BF$19-1),2)</f>
        <v>26.99</v>
      </c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</row>
    <row r="37" customFormat="false" ht="13.5" hidden="false" customHeight="false" outlineLevel="0" collapsed="false">
      <c r="A37" s="51" t="str">
        <f aca="false">MID(C37,FIND("-",C37)+1,FIND(A$14,C37,FIND("-",C37)+1)-FIND("-",C37)-1)</f>
        <v>06</v>
      </c>
      <c r="B37" s="51" t="str">
        <f aca="false">MID(C37,FIND("-",C37,FIND("-",C37)+1)+1,FIND(B$14,C37)-FIND("-",C37,FIND("-",C37)+1)-1)</f>
        <v>30</v>
      </c>
      <c r="C37" s="52" t="s">
        <v>49</v>
      </c>
      <c r="D37" s="53" t="n">
        <v>15.57</v>
      </c>
      <c r="E37" s="54" t="n">
        <v>1.3</v>
      </c>
      <c r="F37" s="53" t="n">
        <f aca="false">ROUND($D37/(F$19-1),2)</f>
        <v>30.02</v>
      </c>
      <c r="G37" s="53"/>
      <c r="H37" s="53" t="n">
        <f aca="false">ROUND($D37/(H$19-1),2)</f>
        <v>28.57</v>
      </c>
      <c r="I37" s="53" t="n">
        <f aca="false">ROUND($D37/(I$19-1),2)</f>
        <v>28.73</v>
      </c>
      <c r="J37" s="53" t="n">
        <f aca="false">ROUND($D37/(J$19-1),2)</f>
        <v>28.94</v>
      </c>
      <c r="K37" s="53" t="n">
        <f aca="false">ROUND($D37/(K$19-1),2)</f>
        <v>29.03</v>
      </c>
      <c r="L37" s="53" t="n">
        <f aca="false">ROUND($D37/(L$19-1),2)</f>
        <v>29.36</v>
      </c>
      <c r="M37" s="53" t="n">
        <f aca="false">ROUND($D37/(M$19-1),2)</f>
        <v>29.56</v>
      </c>
      <c r="N37" s="53" t="n">
        <f aca="false">ROUND($D37/(N$19-1),2)</f>
        <v>29.59</v>
      </c>
      <c r="O37" s="53" t="n">
        <f aca="false">ROUND($D37/(O$19-1),2)</f>
        <v>29.68</v>
      </c>
      <c r="P37" s="53" t="n">
        <f aca="false">ROUND($D37/(P$19-1),2)</f>
        <v>29.78</v>
      </c>
      <c r="Q37" s="53" t="n">
        <f aca="false">ROUND($D37/(Q$19-1),2)</f>
        <v>29.81</v>
      </c>
      <c r="R37" s="53" t="n">
        <f aca="false">ROUND($D37/(R$19-1),2)</f>
        <v>29.81</v>
      </c>
      <c r="S37" s="53" t="n">
        <f aca="false">ROUND($D37/(S$19-1),2)</f>
        <v>29.91</v>
      </c>
      <c r="T37" s="53" t="n">
        <f aca="false">ROUND($D37/(T$19-1),2)</f>
        <v>29.97</v>
      </c>
      <c r="U37" s="53" t="n">
        <f aca="false">ROUND($D37/(U$19-1),2)</f>
        <v>30.02</v>
      </c>
      <c r="V37" s="53" t="n">
        <f aca="false">ROUND($D37/(V$19-1),2)</f>
        <v>30.13</v>
      </c>
      <c r="W37" s="53" t="n">
        <f aca="false">ROUND($D37/(W$19-1),2)</f>
        <v>30.13</v>
      </c>
      <c r="X37" s="53" t="n">
        <f aca="false">ROUND($D37/(X$19-1),2)</f>
        <v>30.23</v>
      </c>
      <c r="Y37" s="53" t="n">
        <f aca="false">ROUND($D37/(Y$19-1),2)</f>
        <v>30.25</v>
      </c>
      <c r="Z37" s="53" t="n">
        <f aca="false">ROUND($D37/(Z$19-1),2)</f>
        <v>30.26</v>
      </c>
      <c r="AA37" s="53" t="n">
        <f aca="false">ROUND($D37/(AA$19-1),2)</f>
        <v>30.27</v>
      </c>
      <c r="AB37" s="53" t="n">
        <f aca="false">ROUND($D37/(AB$19-1),2)</f>
        <v>30.3</v>
      </c>
      <c r="AC37" s="53" t="n">
        <f aca="false">ROUND($D37/(AC$19-1),2)</f>
        <v>30.34</v>
      </c>
      <c r="AD37" s="53" t="n">
        <f aca="false">ROUND($D37/(AD$19-1),2)</f>
        <v>30.46</v>
      </c>
      <c r="AE37" s="53" t="n">
        <f aca="false">ROUND($D37/(AE$19-1),2)</f>
        <v>30.52</v>
      </c>
      <c r="AF37" s="53" t="n">
        <f aca="false">ROUND($D37/(AF$19-1),2)</f>
        <v>30.54</v>
      </c>
      <c r="AG37" s="53" t="n">
        <f aca="false">ROUND($D37/(AG$19-1),2)</f>
        <v>30.59</v>
      </c>
      <c r="AH37" s="53" t="n">
        <f aca="false">ROUND($D37/(AH$19-1),2)</f>
        <v>30.69</v>
      </c>
      <c r="AI37" s="53" t="n">
        <f aca="false">ROUND($D37/(AI$19-1),2)</f>
        <v>30.73</v>
      </c>
      <c r="AJ37" s="53" t="n">
        <f aca="false">ROUND($D37/(AJ$19-1),2)</f>
        <v>30.76</v>
      </c>
      <c r="AK37" s="53" t="n">
        <f aca="false">ROUND($D37/(AK$19-1),2)</f>
        <v>30.84</v>
      </c>
      <c r="AL37" s="53" t="n">
        <f aca="false">ROUND($D37/(AL$19-1),2)</f>
        <v>30.93</v>
      </c>
      <c r="AM37" s="53" t="n">
        <f aca="false">ROUND($D37/(AM$19-1),2)</f>
        <v>30.99</v>
      </c>
      <c r="AN37" s="53" t="n">
        <f aca="false">ROUND($D37/(AN$19-1),2)</f>
        <v>31.06</v>
      </c>
      <c r="AO37" s="53" t="n">
        <f aca="false">ROUND($D37/(AO$19-1),2)</f>
        <v>31.1</v>
      </c>
      <c r="AP37" s="53" t="n">
        <f aca="false">ROUND($D37/(AP$19-1),2)</f>
        <v>31.14</v>
      </c>
      <c r="AQ37" s="53" t="n">
        <f aca="false">ROUND($D37/(AQ$19-1),2)</f>
        <v>31.22</v>
      </c>
      <c r="AR37" s="53" t="n">
        <f aca="false">ROUND($D37/(AR$19-1),2)</f>
        <v>31.3</v>
      </c>
      <c r="AS37" s="53" t="n">
        <f aca="false">ROUND($D37/(AS$19-1),2)</f>
        <v>31.39</v>
      </c>
      <c r="AT37" s="53" t="n">
        <f aca="false">ROUND($D37/(AT$19-1),2)</f>
        <v>31.49</v>
      </c>
      <c r="AU37" s="53" t="n">
        <f aca="false">ROUND($D37/(AU$19-1),2)</f>
        <v>31.58</v>
      </c>
      <c r="AV37" s="53" t="n">
        <f aca="false">ROUND($D37/(AV$19-1),2)</f>
        <v>31.69</v>
      </c>
      <c r="AW37" s="53" t="n">
        <f aca="false">ROUND($D37/(AW$19-1),2)</f>
        <v>31.71</v>
      </c>
      <c r="AX37" s="53" t="n">
        <f aca="false">ROUND($D37/(AX$19-1),2)</f>
        <v>31.74</v>
      </c>
      <c r="AY37" s="53" t="n">
        <f aca="false">ROUND($D37/(AY$19-1),2)</f>
        <v>31.8</v>
      </c>
      <c r="AZ37" s="53" t="n">
        <f aca="false">ROUND($D37/(AZ$19-1),2)</f>
        <v>31.91</v>
      </c>
      <c r="BA37" s="53" t="n">
        <f aca="false">ROUND($D37/(BA$19-1),2)</f>
        <v>32.04</v>
      </c>
      <c r="BB37" s="53" t="n">
        <f aca="false">ROUND($D37/(BB$19-1),2)</f>
        <v>32.17</v>
      </c>
      <c r="BC37" s="53" t="n">
        <f aca="false">ROUND($D37/(BC$19-1),2)</f>
        <v>32.24</v>
      </c>
      <c r="BD37" s="53" t="n">
        <f aca="false">ROUND($D37/(BD$19-1),2)</f>
        <v>32.3</v>
      </c>
      <c r="BE37" s="53" t="n">
        <f aca="false">ROUND($D37/(BE$19-1),2)</f>
        <v>32.3</v>
      </c>
      <c r="BF37" s="53" t="n">
        <f aca="false">ROUND($D37/(BF$19-1),2)</f>
        <v>32.37</v>
      </c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</row>
    <row r="38" customFormat="false" ht="13.5" hidden="false" customHeight="false" outlineLevel="0" collapsed="false">
      <c r="A38" s="46" t="str">
        <f aca="false">MID(C38,FIND("-",C38)+1,FIND(A$14,C38,FIND("-",C38)+1)-FIND("-",C38)-1)</f>
        <v>07</v>
      </c>
      <c r="B38" s="46" t="str">
        <f aca="false">MID(C38,FIND("-",C38,FIND("-",C38)+1)+1,FIND(B$14,C38)-FIND("-",C38,FIND("-",C38)+1)-1)</f>
        <v>10</v>
      </c>
      <c r="C38" s="55" t="s">
        <v>50</v>
      </c>
      <c r="D38" s="56" t="n">
        <v>5.19</v>
      </c>
      <c r="E38" s="57" t="n">
        <v>3.4</v>
      </c>
      <c r="F38" s="56" t="n">
        <f aca="false">ROUND($D38/(F$19-1),2)</f>
        <v>10.01</v>
      </c>
      <c r="G38" s="56"/>
      <c r="H38" s="56" t="n">
        <f aca="false">ROUND($D38/(H$19-1),2)</f>
        <v>9.52</v>
      </c>
      <c r="I38" s="56" t="n">
        <f aca="false">ROUND($D38/(I$19-1),2)</f>
        <v>9.58</v>
      </c>
      <c r="J38" s="56" t="n">
        <f aca="false">ROUND($D38/(J$19-1),2)</f>
        <v>9.65</v>
      </c>
      <c r="K38" s="56" t="n">
        <f aca="false">ROUND($D38/(K$19-1),2)</f>
        <v>9.68</v>
      </c>
      <c r="L38" s="56" t="n">
        <f aca="false">ROUND($D38/(L$19-1),2)</f>
        <v>9.79</v>
      </c>
      <c r="M38" s="56" t="n">
        <f aca="false">ROUND($D38/(M$19-1),2)</f>
        <v>9.85</v>
      </c>
      <c r="N38" s="56" t="n">
        <f aca="false">ROUND($D38/(N$19-1),2)</f>
        <v>9.86</v>
      </c>
      <c r="O38" s="56" t="n">
        <f aca="false">ROUND($D38/(O$19-1),2)</f>
        <v>9.89</v>
      </c>
      <c r="P38" s="56" t="n">
        <f aca="false">ROUND($D38/(P$19-1),2)</f>
        <v>9.93</v>
      </c>
      <c r="Q38" s="56" t="n">
        <f aca="false">ROUND($D38/(Q$19-1),2)</f>
        <v>9.94</v>
      </c>
      <c r="R38" s="56" t="n">
        <f aca="false">ROUND($D38/(R$19-1),2)</f>
        <v>9.94</v>
      </c>
      <c r="S38" s="56" t="n">
        <f aca="false">ROUND($D38/(S$19-1),2)</f>
        <v>9.97</v>
      </c>
      <c r="T38" s="56" t="n">
        <f aca="false">ROUND($D38/(T$19-1),2)</f>
        <v>9.99</v>
      </c>
      <c r="U38" s="56" t="n">
        <f aca="false">ROUND($D38/(U$19-1),2)</f>
        <v>10.01</v>
      </c>
      <c r="V38" s="56" t="n">
        <f aca="false">ROUND($D38/(V$19-1),2)</f>
        <v>10.04</v>
      </c>
      <c r="W38" s="56" t="n">
        <f aca="false">ROUND($D38/(W$19-1),2)</f>
        <v>10.04</v>
      </c>
      <c r="X38" s="56" t="n">
        <f aca="false">ROUND($D38/(X$19-1),2)</f>
        <v>10.08</v>
      </c>
      <c r="Y38" s="56" t="n">
        <f aca="false">ROUND($D38/(Y$19-1),2)</f>
        <v>10.08</v>
      </c>
      <c r="Z38" s="56" t="n">
        <f aca="false">ROUND($D38/(Z$19-1),2)</f>
        <v>10.09</v>
      </c>
      <c r="AA38" s="56" t="n">
        <f aca="false">ROUND($D38/(AA$19-1),2)</f>
        <v>10.09</v>
      </c>
      <c r="AB38" s="56" t="n">
        <f aca="false">ROUND($D38/(AB$19-1),2)</f>
        <v>10.1</v>
      </c>
      <c r="AC38" s="56" t="n">
        <f aca="false">ROUND($D38/(AC$19-1),2)</f>
        <v>10.11</v>
      </c>
      <c r="AD38" s="56" t="n">
        <f aca="false">ROUND($D38/(AD$19-1),2)</f>
        <v>10.15</v>
      </c>
      <c r="AE38" s="56" t="n">
        <f aca="false">ROUND($D38/(AE$19-1),2)</f>
        <v>10.17</v>
      </c>
      <c r="AF38" s="56" t="n">
        <f aca="false">ROUND($D38/(AF$19-1),2)</f>
        <v>10.18</v>
      </c>
      <c r="AG38" s="56" t="n">
        <f aca="false">ROUND($D38/(AG$19-1),2)</f>
        <v>10.2</v>
      </c>
      <c r="AH38" s="56" t="n">
        <f aca="false">ROUND($D38/(AH$19-1),2)</f>
        <v>10.23</v>
      </c>
      <c r="AI38" s="56" t="n">
        <f aca="false">ROUND($D38/(AI$19-1),2)</f>
        <v>10.24</v>
      </c>
      <c r="AJ38" s="56" t="n">
        <f aca="false">ROUND($D38/(AJ$19-1),2)</f>
        <v>10.25</v>
      </c>
      <c r="AK38" s="56" t="n">
        <f aca="false">ROUND($D38/(AK$19-1),2)</f>
        <v>10.28</v>
      </c>
      <c r="AL38" s="56" t="n">
        <f aca="false">ROUND($D38/(AL$19-1),2)</f>
        <v>10.31</v>
      </c>
      <c r="AM38" s="56" t="n">
        <f aca="false">ROUND($D38/(AM$19-1),2)</f>
        <v>10.33</v>
      </c>
      <c r="AN38" s="56" t="n">
        <f aca="false">ROUND($D38/(AN$19-1),2)</f>
        <v>10.35</v>
      </c>
      <c r="AO38" s="56" t="n">
        <f aca="false">ROUND($D38/(AO$19-1),2)</f>
        <v>10.37</v>
      </c>
      <c r="AP38" s="56" t="n">
        <f aca="false">ROUND($D38/(AP$19-1),2)</f>
        <v>10.38</v>
      </c>
      <c r="AQ38" s="56" t="n">
        <f aca="false">ROUND($D38/(AQ$19-1),2)</f>
        <v>10.41</v>
      </c>
      <c r="AR38" s="56" t="n">
        <f aca="false">ROUND($D38/(AR$19-1),2)</f>
        <v>10.43</v>
      </c>
      <c r="AS38" s="56" t="n">
        <f aca="false">ROUND($D38/(AS$19-1),2)</f>
        <v>10.46</v>
      </c>
      <c r="AT38" s="56" t="n">
        <f aca="false">ROUND($D38/(AT$19-1),2)</f>
        <v>10.5</v>
      </c>
      <c r="AU38" s="56" t="n">
        <f aca="false">ROUND($D38/(AU$19-1),2)</f>
        <v>10.53</v>
      </c>
      <c r="AV38" s="56" t="n">
        <f aca="false">ROUND($D38/(AV$19-1),2)</f>
        <v>10.56</v>
      </c>
      <c r="AW38" s="56" t="n">
        <f aca="false">ROUND($D38/(AW$19-1),2)</f>
        <v>10.57</v>
      </c>
      <c r="AX38" s="56" t="n">
        <f aca="false">ROUND($D38/(AX$19-1),2)</f>
        <v>10.58</v>
      </c>
      <c r="AY38" s="56" t="n">
        <f aca="false">ROUND($D38/(AY$19-1),2)</f>
        <v>10.6</v>
      </c>
      <c r="AZ38" s="56" t="n">
        <f aca="false">ROUND($D38/(AZ$19-1),2)</f>
        <v>10.64</v>
      </c>
      <c r="BA38" s="56" t="n">
        <f aca="false">ROUND($D38/(BA$19-1),2)</f>
        <v>10.68</v>
      </c>
      <c r="BB38" s="56" t="n">
        <f aca="false">ROUND($D38/(BB$19-1),2)</f>
        <v>10.72</v>
      </c>
      <c r="BC38" s="56" t="n">
        <f aca="false">ROUND($D38/(BC$19-1),2)</f>
        <v>10.75</v>
      </c>
      <c r="BD38" s="56" t="n">
        <f aca="false">ROUND($D38/(BD$19-1),2)</f>
        <v>10.77</v>
      </c>
      <c r="BE38" s="56" t="n">
        <f aca="false">ROUND($D38/(BE$19-1),2)</f>
        <v>10.77</v>
      </c>
      <c r="BF38" s="56" t="n">
        <f aca="false">ROUND($D38/(BF$19-1),2)</f>
        <v>10.79</v>
      </c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</row>
    <row r="39" customFormat="false" ht="13.5" hidden="false" customHeight="false" outlineLevel="0" collapsed="false">
      <c r="A39" s="51" t="str">
        <f aca="false">MID(C39,FIND("-",C39)+1,FIND(A$14,C39,FIND("-",C39)+1)-FIND("-",C39)-1)</f>
        <v>07</v>
      </c>
      <c r="B39" s="51" t="str">
        <f aca="false">MID(C39,FIND("-",C39,FIND("-",C39)+1)+1,FIND(B$14,C39)-FIND("-",C39,FIND("-",C39)+1)-1)</f>
        <v>12</v>
      </c>
      <c r="C39" s="52" t="s">
        <v>51</v>
      </c>
      <c r="D39" s="53" t="n">
        <v>6.23</v>
      </c>
      <c r="E39" s="54" t="n">
        <v>3</v>
      </c>
      <c r="F39" s="53" t="n">
        <f aca="false">ROUND($D39/(F$19-1),2)</f>
        <v>12.01</v>
      </c>
      <c r="G39" s="53"/>
      <c r="H39" s="53" t="n">
        <f aca="false">ROUND($D39/(H$19-1),2)</f>
        <v>11.43</v>
      </c>
      <c r="I39" s="53" t="n">
        <f aca="false">ROUND($D39/(I$19-1),2)</f>
        <v>11.49</v>
      </c>
      <c r="J39" s="53" t="n">
        <f aca="false">ROUND($D39/(J$19-1),2)</f>
        <v>11.58</v>
      </c>
      <c r="K39" s="53" t="n">
        <f aca="false">ROUND($D39/(K$19-1),2)</f>
        <v>11.62</v>
      </c>
      <c r="L39" s="53" t="n">
        <f aca="false">ROUND($D39/(L$19-1),2)</f>
        <v>11.75</v>
      </c>
      <c r="M39" s="53" t="n">
        <f aca="false">ROUND($D39/(M$19-1),2)</f>
        <v>11.83</v>
      </c>
      <c r="N39" s="53" t="n">
        <f aca="false">ROUND($D39/(N$19-1),2)</f>
        <v>11.84</v>
      </c>
      <c r="O39" s="53" t="n">
        <f aca="false">ROUND($D39/(O$19-1),2)</f>
        <v>11.88</v>
      </c>
      <c r="P39" s="53" t="n">
        <f aca="false">ROUND($D39/(P$19-1),2)</f>
        <v>11.92</v>
      </c>
      <c r="Q39" s="53" t="n">
        <f aca="false">ROUND($D39/(Q$19-1),2)</f>
        <v>11.93</v>
      </c>
      <c r="R39" s="53" t="n">
        <f aca="false">ROUND($D39/(R$19-1),2)</f>
        <v>11.93</v>
      </c>
      <c r="S39" s="53" t="n">
        <f aca="false">ROUND($D39/(S$19-1),2)</f>
        <v>11.97</v>
      </c>
      <c r="T39" s="53" t="n">
        <f aca="false">ROUND($D39/(T$19-1),2)</f>
        <v>11.99</v>
      </c>
      <c r="U39" s="53" t="n">
        <f aca="false">ROUND($D39/(U$19-1),2)</f>
        <v>12.01</v>
      </c>
      <c r="V39" s="53" t="n">
        <f aca="false">ROUND($D39/(V$19-1),2)</f>
        <v>12.05</v>
      </c>
      <c r="W39" s="53" t="n">
        <f aca="false">ROUND($D39/(W$19-1),2)</f>
        <v>12.06</v>
      </c>
      <c r="X39" s="53" t="n">
        <f aca="false">ROUND($D39/(X$19-1),2)</f>
        <v>12.09</v>
      </c>
      <c r="Y39" s="53" t="n">
        <f aca="false">ROUND($D39/(Y$19-1),2)</f>
        <v>12.1</v>
      </c>
      <c r="Z39" s="53" t="n">
        <f aca="false">ROUND($D39/(Z$19-1),2)</f>
        <v>12.11</v>
      </c>
      <c r="AA39" s="53" t="n">
        <f aca="false">ROUND($D39/(AA$19-1),2)</f>
        <v>12.11</v>
      </c>
      <c r="AB39" s="53" t="n">
        <f aca="false">ROUND($D39/(AB$19-1),2)</f>
        <v>12.12</v>
      </c>
      <c r="AC39" s="53" t="n">
        <f aca="false">ROUND($D39/(AC$19-1),2)</f>
        <v>12.14</v>
      </c>
      <c r="AD39" s="53" t="n">
        <f aca="false">ROUND($D39/(AD$19-1),2)</f>
        <v>12.19</v>
      </c>
      <c r="AE39" s="53" t="n">
        <f aca="false">ROUND($D39/(AE$19-1),2)</f>
        <v>12.21</v>
      </c>
      <c r="AF39" s="53" t="n">
        <f aca="false">ROUND($D39/(AF$19-1),2)</f>
        <v>12.22</v>
      </c>
      <c r="AG39" s="53" t="n">
        <f aca="false">ROUND($D39/(AG$19-1),2)</f>
        <v>12.24</v>
      </c>
      <c r="AH39" s="53" t="n">
        <f aca="false">ROUND($D39/(AH$19-1),2)</f>
        <v>12.28</v>
      </c>
      <c r="AI39" s="53" t="n">
        <f aca="false">ROUND($D39/(AI$19-1),2)</f>
        <v>12.3</v>
      </c>
      <c r="AJ39" s="53" t="n">
        <f aca="false">ROUND($D39/(AJ$19-1),2)</f>
        <v>12.31</v>
      </c>
      <c r="AK39" s="53" t="n">
        <f aca="false">ROUND($D39/(AK$19-1),2)</f>
        <v>12.34</v>
      </c>
      <c r="AL39" s="53" t="n">
        <f aca="false">ROUND($D39/(AL$19-1),2)</f>
        <v>12.37</v>
      </c>
      <c r="AM39" s="53" t="n">
        <f aca="false">ROUND($D39/(AM$19-1),2)</f>
        <v>12.4</v>
      </c>
      <c r="AN39" s="53" t="n">
        <f aca="false">ROUND($D39/(AN$19-1),2)</f>
        <v>12.43</v>
      </c>
      <c r="AO39" s="53" t="n">
        <f aca="false">ROUND($D39/(AO$19-1),2)</f>
        <v>12.44</v>
      </c>
      <c r="AP39" s="53" t="n">
        <f aca="false">ROUND($D39/(AP$19-1),2)</f>
        <v>12.46</v>
      </c>
      <c r="AQ39" s="53" t="n">
        <f aca="false">ROUND($D39/(AQ$19-1),2)</f>
        <v>12.49</v>
      </c>
      <c r="AR39" s="53" t="n">
        <f aca="false">ROUND($D39/(AR$19-1),2)</f>
        <v>12.53</v>
      </c>
      <c r="AS39" s="53" t="n">
        <f aca="false">ROUND($D39/(AS$19-1),2)</f>
        <v>12.56</v>
      </c>
      <c r="AT39" s="53" t="n">
        <f aca="false">ROUND($D39/(AT$19-1),2)</f>
        <v>12.6</v>
      </c>
      <c r="AU39" s="53" t="n">
        <f aca="false">ROUND($D39/(AU$19-1),2)</f>
        <v>12.64</v>
      </c>
      <c r="AV39" s="53" t="n">
        <f aca="false">ROUND($D39/(AV$19-1),2)</f>
        <v>12.68</v>
      </c>
      <c r="AW39" s="53" t="n">
        <f aca="false">ROUND($D39/(AW$19-1),2)</f>
        <v>12.69</v>
      </c>
      <c r="AX39" s="53" t="n">
        <f aca="false">ROUND($D39/(AX$19-1),2)</f>
        <v>12.7</v>
      </c>
      <c r="AY39" s="53" t="n">
        <f aca="false">ROUND($D39/(AY$19-1),2)</f>
        <v>12.72</v>
      </c>
      <c r="AZ39" s="53" t="n">
        <f aca="false">ROUND($D39/(AZ$19-1),2)</f>
        <v>12.77</v>
      </c>
      <c r="BA39" s="53" t="n">
        <f aca="false">ROUND($D39/(BA$19-1),2)</f>
        <v>12.82</v>
      </c>
      <c r="BB39" s="53" t="n">
        <f aca="false">ROUND($D39/(BB$19-1),2)</f>
        <v>12.87</v>
      </c>
      <c r="BC39" s="53" t="n">
        <f aca="false">ROUND($D39/(BC$19-1),2)</f>
        <v>12.9</v>
      </c>
      <c r="BD39" s="53" t="n">
        <f aca="false">ROUND($D39/(BD$19-1),2)</f>
        <v>12.93</v>
      </c>
      <c r="BE39" s="53" t="n">
        <f aca="false">ROUND($D39/(BE$19-1),2)</f>
        <v>12.93</v>
      </c>
      <c r="BF39" s="53" t="n">
        <f aca="false">ROUND($D39/(BF$19-1),2)</f>
        <v>12.95</v>
      </c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</row>
    <row r="40" customFormat="false" ht="13.5" hidden="false" customHeight="false" outlineLevel="0" collapsed="false">
      <c r="A40" s="46" t="str">
        <f aca="false">MID(C40,FIND("-",C40)+1,FIND(A$14,C40,FIND("-",C40)+1)-FIND("-",C40)-1)</f>
        <v>07</v>
      </c>
      <c r="B40" s="46" t="str">
        <f aca="false">MID(C40,FIND("-",C40,FIND("-",C40)+1)+1,FIND(B$14,C40)-FIND("-",C40,FIND("-",C40)+1)-1)</f>
        <v>15</v>
      </c>
      <c r="C40" s="55" t="s">
        <v>52</v>
      </c>
      <c r="D40" s="56" t="n">
        <v>7.79</v>
      </c>
      <c r="E40" s="57" t="n">
        <v>2.6</v>
      </c>
      <c r="F40" s="56" t="n">
        <f aca="false">ROUND($D40/(F$19-1),2)</f>
        <v>15.02</v>
      </c>
      <c r="G40" s="56"/>
      <c r="H40" s="56" t="n">
        <f aca="false">ROUND($D40/(H$19-1),2)</f>
        <v>14.29</v>
      </c>
      <c r="I40" s="56" t="n">
        <f aca="false">ROUND($D40/(I$19-1),2)</f>
        <v>14.37</v>
      </c>
      <c r="J40" s="56" t="n">
        <f aca="false">ROUND($D40/(J$19-1),2)</f>
        <v>14.48</v>
      </c>
      <c r="K40" s="56" t="n">
        <f aca="false">ROUND($D40/(K$19-1),2)</f>
        <v>14.53</v>
      </c>
      <c r="L40" s="56" t="n">
        <f aca="false">ROUND($D40/(L$19-1),2)</f>
        <v>14.69</v>
      </c>
      <c r="M40" s="56" t="n">
        <f aca="false">ROUND($D40/(M$19-1),2)</f>
        <v>14.79</v>
      </c>
      <c r="N40" s="56" t="n">
        <f aca="false">ROUND($D40/(N$19-1),2)</f>
        <v>14.81</v>
      </c>
      <c r="O40" s="56" t="n">
        <f aca="false">ROUND($D40/(O$19-1),2)</f>
        <v>14.85</v>
      </c>
      <c r="P40" s="56" t="n">
        <f aca="false">ROUND($D40/(P$19-1),2)</f>
        <v>14.9</v>
      </c>
      <c r="Q40" s="56" t="n">
        <f aca="false">ROUND($D40/(Q$19-1),2)</f>
        <v>14.91</v>
      </c>
      <c r="R40" s="56" t="n">
        <f aca="false">ROUND($D40/(R$19-1),2)</f>
        <v>14.92</v>
      </c>
      <c r="S40" s="56" t="n">
        <f aca="false">ROUND($D40/(S$19-1),2)</f>
        <v>14.97</v>
      </c>
      <c r="T40" s="56" t="n">
        <f aca="false">ROUND($D40/(T$19-1),2)</f>
        <v>15</v>
      </c>
      <c r="U40" s="56" t="n">
        <f aca="false">ROUND($D40/(U$19-1),2)</f>
        <v>15.02</v>
      </c>
      <c r="V40" s="56" t="n">
        <f aca="false">ROUND($D40/(V$19-1),2)</f>
        <v>15.07</v>
      </c>
      <c r="W40" s="56" t="n">
        <f aca="false">ROUND($D40/(W$19-1),2)</f>
        <v>15.08</v>
      </c>
      <c r="X40" s="56" t="n">
        <f aca="false">ROUND($D40/(X$19-1),2)</f>
        <v>15.12</v>
      </c>
      <c r="Y40" s="56" t="n">
        <f aca="false">ROUND($D40/(Y$19-1),2)</f>
        <v>15.13</v>
      </c>
      <c r="Z40" s="56" t="n">
        <f aca="false">ROUND($D40/(Z$19-1),2)</f>
        <v>15.14</v>
      </c>
      <c r="AA40" s="56" t="n">
        <f aca="false">ROUND($D40/(AA$19-1),2)</f>
        <v>15.15</v>
      </c>
      <c r="AB40" s="56" t="n">
        <f aca="false">ROUND($D40/(AB$19-1),2)</f>
        <v>15.16</v>
      </c>
      <c r="AC40" s="56" t="n">
        <f aca="false">ROUND($D40/(AC$19-1),2)</f>
        <v>15.18</v>
      </c>
      <c r="AD40" s="56" t="n">
        <f aca="false">ROUND($D40/(AD$19-1),2)</f>
        <v>15.24</v>
      </c>
      <c r="AE40" s="56" t="n">
        <f aca="false">ROUND($D40/(AE$19-1),2)</f>
        <v>15.27</v>
      </c>
      <c r="AF40" s="56" t="n">
        <f aca="false">ROUND($D40/(AF$19-1),2)</f>
        <v>15.28</v>
      </c>
      <c r="AG40" s="56" t="n">
        <f aca="false">ROUND($D40/(AG$19-1),2)</f>
        <v>15.31</v>
      </c>
      <c r="AH40" s="56" t="n">
        <f aca="false">ROUND($D40/(AH$19-1),2)</f>
        <v>15.36</v>
      </c>
      <c r="AI40" s="56" t="n">
        <f aca="false">ROUND($D40/(AI$19-1),2)</f>
        <v>15.38</v>
      </c>
      <c r="AJ40" s="56" t="n">
        <f aca="false">ROUND($D40/(AJ$19-1),2)</f>
        <v>15.39</v>
      </c>
      <c r="AK40" s="56" t="n">
        <f aca="false">ROUND($D40/(AK$19-1),2)</f>
        <v>15.43</v>
      </c>
      <c r="AL40" s="56" t="n">
        <f aca="false">ROUND($D40/(AL$19-1),2)</f>
        <v>15.47</v>
      </c>
      <c r="AM40" s="56" t="n">
        <f aca="false">ROUND($D40/(AM$19-1),2)</f>
        <v>15.5</v>
      </c>
      <c r="AN40" s="56" t="n">
        <f aca="false">ROUND($D40/(AN$19-1),2)</f>
        <v>15.54</v>
      </c>
      <c r="AO40" s="56" t="n">
        <f aca="false">ROUND($D40/(AO$19-1),2)</f>
        <v>15.56</v>
      </c>
      <c r="AP40" s="56" t="n">
        <f aca="false">ROUND($D40/(AP$19-1),2)</f>
        <v>15.58</v>
      </c>
      <c r="AQ40" s="56" t="n">
        <f aca="false">ROUND($D40/(AQ$19-1),2)</f>
        <v>15.62</v>
      </c>
      <c r="AR40" s="56" t="n">
        <f aca="false">ROUND($D40/(AR$19-1),2)</f>
        <v>15.66</v>
      </c>
      <c r="AS40" s="56" t="n">
        <f aca="false">ROUND($D40/(AS$19-1),2)</f>
        <v>15.71</v>
      </c>
      <c r="AT40" s="56" t="n">
        <f aca="false">ROUND($D40/(AT$19-1),2)</f>
        <v>15.75</v>
      </c>
      <c r="AU40" s="56" t="n">
        <f aca="false">ROUND($D40/(AU$19-1),2)</f>
        <v>15.8</v>
      </c>
      <c r="AV40" s="56" t="n">
        <f aca="false">ROUND($D40/(AV$19-1),2)</f>
        <v>15.85</v>
      </c>
      <c r="AW40" s="56" t="n">
        <f aca="false">ROUND($D40/(AW$19-1),2)</f>
        <v>15.86</v>
      </c>
      <c r="AX40" s="56" t="n">
        <f aca="false">ROUND($D40/(AX$19-1),2)</f>
        <v>15.88</v>
      </c>
      <c r="AY40" s="56" t="n">
        <f aca="false">ROUND($D40/(AY$19-1),2)</f>
        <v>15.91</v>
      </c>
      <c r="AZ40" s="56" t="n">
        <f aca="false">ROUND($D40/(AZ$19-1),2)</f>
        <v>15.96</v>
      </c>
      <c r="BA40" s="56" t="n">
        <f aca="false">ROUND($D40/(BA$19-1),2)</f>
        <v>16.03</v>
      </c>
      <c r="BB40" s="56" t="n">
        <f aca="false">ROUND($D40/(BB$19-1),2)</f>
        <v>16.1</v>
      </c>
      <c r="BC40" s="56" t="n">
        <f aca="false">ROUND($D40/(BC$19-1),2)</f>
        <v>16.13</v>
      </c>
      <c r="BD40" s="56" t="n">
        <f aca="false">ROUND($D40/(BD$19-1),2)</f>
        <v>16.16</v>
      </c>
      <c r="BE40" s="56" t="n">
        <f aca="false">ROUND($D40/(BE$19-1),2)</f>
        <v>16.16</v>
      </c>
      <c r="BF40" s="56" t="n">
        <f aca="false">ROUND($D40/(BF$19-1),2)</f>
        <v>16.2</v>
      </c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</row>
    <row r="41" customFormat="false" ht="13.5" hidden="false" customHeight="false" outlineLevel="0" collapsed="false">
      <c r="A41" s="51" t="str">
        <f aca="false">MID(C41,FIND("-",C41)+1,FIND(A$14,C41,FIND("-",C41)+1)-FIND("-",C41)-1)</f>
        <v>07</v>
      </c>
      <c r="B41" s="51" t="str">
        <f aca="false">MID(C41,FIND("-",C41,FIND("-",C41)+1)+1,FIND(B$14,C41)-FIND("-",C41,FIND("-",C41)+1)-1)</f>
        <v>20</v>
      </c>
      <c r="C41" s="52" t="s">
        <v>53</v>
      </c>
      <c r="D41" s="53" t="n">
        <v>10.38</v>
      </c>
      <c r="E41" s="54" t="n">
        <v>2.3</v>
      </c>
      <c r="F41" s="53" t="n">
        <f aca="false">ROUND($D41/(F$19-1),2)</f>
        <v>20.01</v>
      </c>
      <c r="G41" s="53"/>
      <c r="H41" s="53" t="n">
        <f aca="false">ROUND($D41/(H$19-1),2)</f>
        <v>19.05</v>
      </c>
      <c r="I41" s="53" t="n">
        <f aca="false">ROUND($D41/(I$19-1),2)</f>
        <v>19.15</v>
      </c>
      <c r="J41" s="53" t="n">
        <f aca="false">ROUND($D41/(J$19-1),2)</f>
        <v>19.29</v>
      </c>
      <c r="K41" s="53" t="n">
        <f aca="false">ROUND($D41/(K$19-1),2)</f>
        <v>19.36</v>
      </c>
      <c r="L41" s="53" t="n">
        <f aca="false">ROUND($D41/(L$19-1),2)</f>
        <v>19.58</v>
      </c>
      <c r="M41" s="53" t="n">
        <f aca="false">ROUND($D41/(M$19-1),2)</f>
        <v>19.71</v>
      </c>
      <c r="N41" s="53" t="n">
        <f aca="false">ROUND($D41/(N$19-1),2)</f>
        <v>19.73</v>
      </c>
      <c r="O41" s="53" t="n">
        <f aca="false">ROUND($D41/(O$19-1),2)</f>
        <v>19.79</v>
      </c>
      <c r="P41" s="53" t="n">
        <f aca="false">ROUND($D41/(P$19-1),2)</f>
        <v>19.85</v>
      </c>
      <c r="Q41" s="53" t="n">
        <f aca="false">ROUND($D41/(Q$19-1),2)</f>
        <v>19.87</v>
      </c>
      <c r="R41" s="53" t="n">
        <f aca="false">ROUND($D41/(R$19-1),2)</f>
        <v>19.88</v>
      </c>
      <c r="S41" s="53" t="n">
        <f aca="false">ROUND($D41/(S$19-1),2)</f>
        <v>19.94</v>
      </c>
      <c r="T41" s="53" t="n">
        <f aca="false">ROUND($D41/(T$19-1),2)</f>
        <v>19.98</v>
      </c>
      <c r="U41" s="53" t="n">
        <f aca="false">ROUND($D41/(U$19-1),2)</f>
        <v>20.01</v>
      </c>
      <c r="V41" s="53" t="n">
        <f aca="false">ROUND($D41/(V$19-1),2)</f>
        <v>20.09</v>
      </c>
      <c r="W41" s="53" t="n">
        <f aca="false">ROUND($D41/(W$19-1),2)</f>
        <v>20.09</v>
      </c>
      <c r="X41" s="53" t="n">
        <f aca="false">ROUND($D41/(X$19-1),2)</f>
        <v>20.15</v>
      </c>
      <c r="Y41" s="53" t="n">
        <f aca="false">ROUND($D41/(Y$19-1),2)</f>
        <v>20.17</v>
      </c>
      <c r="Z41" s="53" t="n">
        <f aca="false">ROUND($D41/(Z$19-1),2)</f>
        <v>20.17</v>
      </c>
      <c r="AA41" s="53" t="n">
        <f aca="false">ROUND($D41/(AA$19-1),2)</f>
        <v>20.18</v>
      </c>
      <c r="AB41" s="53" t="n">
        <f aca="false">ROUND($D41/(AB$19-1),2)</f>
        <v>20.2</v>
      </c>
      <c r="AC41" s="53" t="n">
        <f aca="false">ROUND($D41/(AC$19-1),2)</f>
        <v>20.23</v>
      </c>
      <c r="AD41" s="53" t="n">
        <f aca="false">ROUND($D41/(AD$19-1),2)</f>
        <v>20.31</v>
      </c>
      <c r="AE41" s="53" t="n">
        <f aca="false">ROUND($D41/(AE$19-1),2)</f>
        <v>20.34</v>
      </c>
      <c r="AF41" s="53" t="n">
        <f aca="false">ROUND($D41/(AF$19-1),2)</f>
        <v>20.36</v>
      </c>
      <c r="AG41" s="53" t="n">
        <f aca="false">ROUND($D41/(AG$19-1),2)</f>
        <v>20.4</v>
      </c>
      <c r="AH41" s="53" t="n">
        <f aca="false">ROUND($D41/(AH$19-1),2)</f>
        <v>20.46</v>
      </c>
      <c r="AI41" s="53" t="n">
        <f aca="false">ROUND($D41/(AI$19-1),2)</f>
        <v>20.49</v>
      </c>
      <c r="AJ41" s="53" t="n">
        <f aca="false">ROUND($D41/(AJ$19-1),2)</f>
        <v>20.51</v>
      </c>
      <c r="AK41" s="53" t="n">
        <f aca="false">ROUND($D41/(AK$19-1),2)</f>
        <v>20.56</v>
      </c>
      <c r="AL41" s="53" t="n">
        <f aca="false">ROUND($D41/(AL$19-1),2)</f>
        <v>20.62</v>
      </c>
      <c r="AM41" s="53" t="n">
        <f aca="false">ROUND($D41/(AM$19-1),2)</f>
        <v>20.66</v>
      </c>
      <c r="AN41" s="53" t="n">
        <f aca="false">ROUND($D41/(AN$19-1),2)</f>
        <v>20.71</v>
      </c>
      <c r="AO41" s="53" t="n">
        <f aca="false">ROUND($D41/(AO$19-1),2)</f>
        <v>20.73</v>
      </c>
      <c r="AP41" s="53" t="n">
        <f aca="false">ROUND($D41/(AP$19-1),2)</f>
        <v>20.76</v>
      </c>
      <c r="AQ41" s="53" t="n">
        <f aca="false">ROUND($D41/(AQ$19-1),2)</f>
        <v>20.81</v>
      </c>
      <c r="AR41" s="53" t="n">
        <f aca="false">ROUND($D41/(AR$19-1),2)</f>
        <v>20.87</v>
      </c>
      <c r="AS41" s="53" t="n">
        <f aca="false">ROUND($D41/(AS$19-1),2)</f>
        <v>20.93</v>
      </c>
      <c r="AT41" s="53" t="n">
        <f aca="false">ROUND($D41/(AT$19-1),2)</f>
        <v>20.99</v>
      </c>
      <c r="AU41" s="53" t="n">
        <f aca="false">ROUND($D41/(AU$19-1),2)</f>
        <v>21.06</v>
      </c>
      <c r="AV41" s="53" t="n">
        <f aca="false">ROUND($D41/(AV$19-1),2)</f>
        <v>21.13</v>
      </c>
      <c r="AW41" s="53" t="n">
        <f aca="false">ROUND($D41/(AW$19-1),2)</f>
        <v>21.14</v>
      </c>
      <c r="AX41" s="53" t="n">
        <f aca="false">ROUND($D41/(AX$19-1),2)</f>
        <v>21.16</v>
      </c>
      <c r="AY41" s="53" t="n">
        <f aca="false">ROUND($D41/(AY$19-1),2)</f>
        <v>21.2</v>
      </c>
      <c r="AZ41" s="53" t="n">
        <f aca="false">ROUND($D41/(AZ$19-1),2)</f>
        <v>21.27</v>
      </c>
      <c r="BA41" s="53" t="n">
        <f aca="false">ROUND($D41/(BA$19-1),2)</f>
        <v>21.36</v>
      </c>
      <c r="BB41" s="53" t="n">
        <f aca="false">ROUND($D41/(BB$19-1),2)</f>
        <v>21.45</v>
      </c>
      <c r="BC41" s="53" t="n">
        <f aca="false">ROUND($D41/(BC$19-1),2)</f>
        <v>21.49</v>
      </c>
      <c r="BD41" s="53" t="n">
        <f aca="false">ROUND($D41/(BD$19-1),2)</f>
        <v>21.54</v>
      </c>
      <c r="BE41" s="53" t="n">
        <f aca="false">ROUND($D41/(BE$19-1),2)</f>
        <v>21.54</v>
      </c>
      <c r="BF41" s="53" t="n">
        <f aca="false">ROUND($D41/(BF$19-1),2)</f>
        <v>21.58</v>
      </c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</row>
    <row r="42" customFormat="false" ht="13.5" hidden="false" customHeight="false" outlineLevel="0" collapsed="false">
      <c r="A42" s="46" t="str">
        <f aca="false">MID(C42,FIND("-",C42)+1,FIND(A$14,C42,FIND("-",C42)+1)-FIND("-",C42)-1)</f>
        <v>07</v>
      </c>
      <c r="B42" s="46" t="str">
        <f aca="false">MID(C42,FIND("-",C42,FIND("-",C42)+1)+1,FIND(B$14,C42)-FIND("-",C42,FIND("-",C42)+1)-1)</f>
        <v>25</v>
      </c>
      <c r="C42" s="55" t="s">
        <v>54</v>
      </c>
      <c r="D42" s="56" t="n">
        <v>12.98</v>
      </c>
      <c r="E42" s="57" t="n">
        <v>2.1</v>
      </c>
      <c r="F42" s="56" t="n">
        <f aca="false">ROUND($D42/(F$19-1),2)</f>
        <v>25.02</v>
      </c>
      <c r="G42" s="56"/>
      <c r="H42" s="56" t="n">
        <f aca="false">ROUND($D42/(H$19-1),2)</f>
        <v>23.82</v>
      </c>
      <c r="I42" s="56" t="n">
        <f aca="false">ROUND($D42/(I$19-1),2)</f>
        <v>23.95</v>
      </c>
      <c r="J42" s="56" t="n">
        <f aca="false">ROUND($D42/(J$19-1),2)</f>
        <v>24.13</v>
      </c>
      <c r="K42" s="56" t="n">
        <f aca="false">ROUND($D42/(K$19-1),2)</f>
        <v>24.2</v>
      </c>
      <c r="L42" s="56" t="n">
        <f aca="false">ROUND($D42/(L$19-1),2)</f>
        <v>24.48</v>
      </c>
      <c r="M42" s="56" t="n">
        <f aca="false">ROUND($D42/(M$19-1),2)</f>
        <v>24.64</v>
      </c>
      <c r="N42" s="56" t="n">
        <f aca="false">ROUND($D42/(N$19-1),2)</f>
        <v>24.67</v>
      </c>
      <c r="O42" s="56" t="n">
        <f aca="false">ROUND($D42/(O$19-1),2)</f>
        <v>24.74</v>
      </c>
      <c r="P42" s="56" t="n">
        <f aca="false">ROUND($D42/(P$19-1),2)</f>
        <v>24.83</v>
      </c>
      <c r="Q42" s="56" t="n">
        <f aca="false">ROUND($D42/(Q$19-1),2)</f>
        <v>24.85</v>
      </c>
      <c r="R42" s="56" t="n">
        <f aca="false">ROUND($D42/(R$19-1),2)</f>
        <v>24.85</v>
      </c>
      <c r="S42" s="56" t="n">
        <f aca="false">ROUND($D42/(S$19-1),2)</f>
        <v>24.94</v>
      </c>
      <c r="T42" s="56" t="n">
        <f aca="false">ROUND($D42/(T$19-1),2)</f>
        <v>24.99</v>
      </c>
      <c r="U42" s="56" t="n">
        <f aca="false">ROUND($D42/(U$19-1),2)</f>
        <v>25.02</v>
      </c>
      <c r="V42" s="56" t="n">
        <f aca="false">ROUND($D42/(V$19-1),2)</f>
        <v>25.12</v>
      </c>
      <c r="W42" s="56" t="n">
        <f aca="false">ROUND($D42/(W$19-1),2)</f>
        <v>25.12</v>
      </c>
      <c r="X42" s="56" t="n">
        <f aca="false">ROUND($D42/(X$19-1),2)</f>
        <v>25.2</v>
      </c>
      <c r="Y42" s="56" t="n">
        <f aca="false">ROUND($D42/(Y$19-1),2)</f>
        <v>25.22</v>
      </c>
      <c r="Z42" s="56" t="n">
        <f aca="false">ROUND($D42/(Z$19-1),2)</f>
        <v>25.23</v>
      </c>
      <c r="AA42" s="56" t="n">
        <f aca="false">ROUND($D42/(AA$19-1),2)</f>
        <v>25.24</v>
      </c>
      <c r="AB42" s="56" t="n">
        <f aca="false">ROUND($D42/(AB$19-1),2)</f>
        <v>25.26</v>
      </c>
      <c r="AC42" s="56" t="n">
        <f aca="false">ROUND($D42/(AC$19-1),2)</f>
        <v>25.29</v>
      </c>
      <c r="AD42" s="56" t="n">
        <f aca="false">ROUND($D42/(AD$19-1),2)</f>
        <v>25.39</v>
      </c>
      <c r="AE42" s="56" t="n">
        <f aca="false">ROUND($D42/(AE$19-1),2)</f>
        <v>25.44</v>
      </c>
      <c r="AF42" s="56" t="n">
        <f aca="false">ROUND($D42/(AF$19-1),2)</f>
        <v>25.46</v>
      </c>
      <c r="AG42" s="56" t="n">
        <f aca="false">ROUND($D42/(AG$19-1),2)</f>
        <v>25.5</v>
      </c>
      <c r="AH42" s="56" t="n">
        <f aca="false">ROUND($D42/(AH$19-1),2)</f>
        <v>25.59</v>
      </c>
      <c r="AI42" s="56" t="n">
        <f aca="false">ROUND($D42/(AI$19-1),2)</f>
        <v>25.62</v>
      </c>
      <c r="AJ42" s="56" t="n">
        <f aca="false">ROUND($D42/(AJ$19-1),2)</f>
        <v>25.64</v>
      </c>
      <c r="AK42" s="56" t="n">
        <f aca="false">ROUND($D42/(AK$19-1),2)</f>
        <v>25.71</v>
      </c>
      <c r="AL42" s="56" t="n">
        <f aca="false">ROUND($D42/(AL$19-1),2)</f>
        <v>25.78</v>
      </c>
      <c r="AM42" s="56" t="n">
        <f aca="false">ROUND($D42/(AM$19-1),2)</f>
        <v>25.83</v>
      </c>
      <c r="AN42" s="56" t="n">
        <f aca="false">ROUND($D42/(AN$19-1),2)</f>
        <v>25.89</v>
      </c>
      <c r="AO42" s="56" t="n">
        <f aca="false">ROUND($D42/(AO$19-1),2)</f>
        <v>25.93</v>
      </c>
      <c r="AP42" s="56" t="n">
        <f aca="false">ROUND($D42/(AP$19-1),2)</f>
        <v>25.96</v>
      </c>
      <c r="AQ42" s="56" t="n">
        <f aca="false">ROUND($D42/(AQ$19-1),2)</f>
        <v>26.03</v>
      </c>
      <c r="AR42" s="56" t="n">
        <f aca="false">ROUND($D42/(AR$19-1),2)</f>
        <v>26.1</v>
      </c>
      <c r="AS42" s="56" t="n">
        <f aca="false">ROUND($D42/(AS$19-1),2)</f>
        <v>26.17</v>
      </c>
      <c r="AT42" s="56" t="n">
        <f aca="false">ROUND($D42/(AT$19-1),2)</f>
        <v>26.25</v>
      </c>
      <c r="AU42" s="56" t="n">
        <f aca="false">ROUND($D42/(AU$19-1),2)</f>
        <v>26.33</v>
      </c>
      <c r="AV42" s="56" t="n">
        <f aca="false">ROUND($D42/(AV$19-1),2)</f>
        <v>26.42</v>
      </c>
      <c r="AW42" s="56" t="n">
        <f aca="false">ROUND($D42/(AW$19-1),2)</f>
        <v>26.43</v>
      </c>
      <c r="AX42" s="56" t="n">
        <f aca="false">ROUND($D42/(AX$19-1),2)</f>
        <v>26.46</v>
      </c>
      <c r="AY42" s="56" t="n">
        <f aca="false">ROUND($D42/(AY$19-1),2)</f>
        <v>26.51</v>
      </c>
      <c r="AZ42" s="56" t="n">
        <f aca="false">ROUND($D42/(AZ$19-1),2)</f>
        <v>26.6</v>
      </c>
      <c r="BA42" s="56" t="n">
        <f aca="false">ROUND($D42/(BA$19-1),2)</f>
        <v>26.71</v>
      </c>
      <c r="BB42" s="56" t="n">
        <f aca="false">ROUND($D42/(BB$19-1),2)</f>
        <v>26.82</v>
      </c>
      <c r="BC42" s="56" t="n">
        <f aca="false">ROUND($D42/(BC$19-1),2)</f>
        <v>26.87</v>
      </c>
      <c r="BD42" s="56" t="n">
        <f aca="false">ROUND($D42/(BD$19-1),2)</f>
        <v>26.93</v>
      </c>
      <c r="BE42" s="56" t="n">
        <f aca="false">ROUND($D42/(BE$19-1),2)</f>
        <v>26.93</v>
      </c>
      <c r="BF42" s="56" t="n">
        <f aca="false">ROUND($D42/(BF$19-1),2)</f>
        <v>26.99</v>
      </c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</row>
    <row r="43" customFormat="false" ht="13.5" hidden="false" customHeight="false" outlineLevel="0" collapsed="false">
      <c r="A43" s="51" t="str">
        <f aca="false">MID(C43,FIND("-",C43)+1,FIND(A$14,C43,FIND("-",C43)+1)-FIND("-",C43)-1)</f>
        <v>07</v>
      </c>
      <c r="B43" s="51" t="str">
        <f aca="false">MID(C43,FIND("-",C43,FIND("-",C43)+1)+1,FIND(B$14,C43)-FIND("-",C43,FIND("-",C43)+1)-1)</f>
        <v>30</v>
      </c>
      <c r="C43" s="52" t="s">
        <v>55</v>
      </c>
      <c r="D43" s="53" t="n">
        <v>15.57</v>
      </c>
      <c r="E43" s="54" t="n">
        <v>2</v>
      </c>
      <c r="F43" s="53" t="n">
        <f aca="false">ROUND($D43/(F$19-1),2)</f>
        <v>30.02</v>
      </c>
      <c r="G43" s="53"/>
      <c r="H43" s="53" t="n">
        <f aca="false">ROUND($D43/(H$19-1),2)</f>
        <v>28.57</v>
      </c>
      <c r="I43" s="53" t="n">
        <f aca="false">ROUND($D43/(I$19-1),2)</f>
        <v>28.73</v>
      </c>
      <c r="J43" s="53" t="n">
        <f aca="false">ROUND($D43/(J$19-1),2)</f>
        <v>28.94</v>
      </c>
      <c r="K43" s="53" t="n">
        <f aca="false">ROUND($D43/(K$19-1),2)</f>
        <v>29.03</v>
      </c>
      <c r="L43" s="53" t="n">
        <f aca="false">ROUND($D43/(L$19-1),2)</f>
        <v>29.36</v>
      </c>
      <c r="M43" s="53" t="n">
        <f aca="false">ROUND($D43/(M$19-1),2)</f>
        <v>29.56</v>
      </c>
      <c r="N43" s="53" t="n">
        <f aca="false">ROUND($D43/(N$19-1),2)</f>
        <v>29.59</v>
      </c>
      <c r="O43" s="53" t="n">
        <f aca="false">ROUND($D43/(O$19-1),2)</f>
        <v>29.68</v>
      </c>
      <c r="P43" s="53" t="n">
        <f aca="false">ROUND($D43/(P$19-1),2)</f>
        <v>29.78</v>
      </c>
      <c r="Q43" s="53" t="n">
        <f aca="false">ROUND($D43/(Q$19-1),2)</f>
        <v>29.81</v>
      </c>
      <c r="R43" s="53" t="n">
        <f aca="false">ROUND($D43/(R$19-1),2)</f>
        <v>29.81</v>
      </c>
      <c r="S43" s="53" t="n">
        <f aca="false">ROUND($D43/(S$19-1),2)</f>
        <v>29.91</v>
      </c>
      <c r="T43" s="53" t="n">
        <f aca="false">ROUND($D43/(T$19-1),2)</f>
        <v>29.97</v>
      </c>
      <c r="U43" s="53" t="n">
        <f aca="false">ROUND($D43/(U$19-1),2)</f>
        <v>30.02</v>
      </c>
      <c r="V43" s="53" t="n">
        <f aca="false">ROUND($D43/(V$19-1),2)</f>
        <v>30.13</v>
      </c>
      <c r="W43" s="53" t="n">
        <f aca="false">ROUND($D43/(W$19-1),2)</f>
        <v>30.13</v>
      </c>
      <c r="X43" s="53" t="n">
        <f aca="false">ROUND($D43/(X$19-1),2)</f>
        <v>30.23</v>
      </c>
      <c r="Y43" s="53" t="n">
        <f aca="false">ROUND($D43/(Y$19-1),2)</f>
        <v>30.25</v>
      </c>
      <c r="Z43" s="53" t="n">
        <f aca="false">ROUND($D43/(Z$19-1),2)</f>
        <v>30.26</v>
      </c>
      <c r="AA43" s="53" t="n">
        <f aca="false">ROUND($D43/(AA$19-1),2)</f>
        <v>30.27</v>
      </c>
      <c r="AB43" s="53" t="n">
        <f aca="false">ROUND($D43/(AB$19-1),2)</f>
        <v>30.3</v>
      </c>
      <c r="AC43" s="53" t="n">
        <f aca="false">ROUND($D43/(AC$19-1),2)</f>
        <v>30.34</v>
      </c>
      <c r="AD43" s="53" t="n">
        <f aca="false">ROUND($D43/(AD$19-1),2)</f>
        <v>30.46</v>
      </c>
      <c r="AE43" s="53" t="n">
        <f aca="false">ROUND($D43/(AE$19-1),2)</f>
        <v>30.52</v>
      </c>
      <c r="AF43" s="53" t="n">
        <f aca="false">ROUND($D43/(AF$19-1),2)</f>
        <v>30.54</v>
      </c>
      <c r="AG43" s="53" t="n">
        <f aca="false">ROUND($D43/(AG$19-1),2)</f>
        <v>30.59</v>
      </c>
      <c r="AH43" s="53" t="n">
        <f aca="false">ROUND($D43/(AH$19-1),2)</f>
        <v>30.69</v>
      </c>
      <c r="AI43" s="53" t="n">
        <f aca="false">ROUND($D43/(AI$19-1),2)</f>
        <v>30.73</v>
      </c>
      <c r="AJ43" s="53" t="n">
        <f aca="false">ROUND($D43/(AJ$19-1),2)</f>
        <v>30.76</v>
      </c>
      <c r="AK43" s="53" t="n">
        <f aca="false">ROUND($D43/(AK$19-1),2)</f>
        <v>30.84</v>
      </c>
      <c r="AL43" s="53" t="n">
        <f aca="false">ROUND($D43/(AL$19-1),2)</f>
        <v>30.93</v>
      </c>
      <c r="AM43" s="53" t="n">
        <f aca="false">ROUND($D43/(AM$19-1),2)</f>
        <v>30.99</v>
      </c>
      <c r="AN43" s="53" t="n">
        <f aca="false">ROUND($D43/(AN$19-1),2)</f>
        <v>31.06</v>
      </c>
      <c r="AO43" s="53" t="n">
        <f aca="false">ROUND($D43/(AO$19-1),2)</f>
        <v>31.1</v>
      </c>
      <c r="AP43" s="53" t="n">
        <f aca="false">ROUND($D43/(AP$19-1),2)</f>
        <v>31.14</v>
      </c>
      <c r="AQ43" s="53" t="n">
        <f aca="false">ROUND($D43/(AQ$19-1),2)</f>
        <v>31.22</v>
      </c>
      <c r="AR43" s="53" t="n">
        <f aca="false">ROUND($D43/(AR$19-1),2)</f>
        <v>31.3</v>
      </c>
      <c r="AS43" s="53" t="n">
        <f aca="false">ROUND($D43/(AS$19-1),2)</f>
        <v>31.39</v>
      </c>
      <c r="AT43" s="53" t="n">
        <f aca="false">ROUND($D43/(AT$19-1),2)</f>
        <v>31.49</v>
      </c>
      <c r="AU43" s="53" t="n">
        <f aca="false">ROUND($D43/(AU$19-1),2)</f>
        <v>31.58</v>
      </c>
      <c r="AV43" s="53" t="n">
        <f aca="false">ROUND($D43/(AV$19-1),2)</f>
        <v>31.69</v>
      </c>
      <c r="AW43" s="53" t="n">
        <f aca="false">ROUND($D43/(AW$19-1),2)</f>
        <v>31.71</v>
      </c>
      <c r="AX43" s="53" t="n">
        <f aca="false">ROUND($D43/(AX$19-1),2)</f>
        <v>31.74</v>
      </c>
      <c r="AY43" s="53" t="n">
        <f aca="false">ROUND($D43/(AY$19-1),2)</f>
        <v>31.8</v>
      </c>
      <c r="AZ43" s="53" t="n">
        <f aca="false">ROUND($D43/(AZ$19-1),2)</f>
        <v>31.91</v>
      </c>
      <c r="BA43" s="53" t="n">
        <f aca="false">ROUND($D43/(BA$19-1),2)</f>
        <v>32.04</v>
      </c>
      <c r="BB43" s="53" t="n">
        <f aca="false">ROUND($D43/(BB$19-1),2)</f>
        <v>32.17</v>
      </c>
      <c r="BC43" s="53" t="n">
        <f aca="false">ROUND($D43/(BC$19-1),2)</f>
        <v>32.24</v>
      </c>
      <c r="BD43" s="53" t="n">
        <f aca="false">ROUND($D43/(BD$19-1),2)</f>
        <v>32.3</v>
      </c>
      <c r="BE43" s="53" t="n">
        <f aca="false">ROUND($D43/(BE$19-1),2)</f>
        <v>32.3</v>
      </c>
      <c r="BF43" s="53" t="n">
        <f aca="false">ROUND($D43/(BF$19-1),2)</f>
        <v>32.37</v>
      </c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</row>
    <row r="44" customFormat="false" ht="13.5" hidden="false" customHeight="false" outlineLevel="0" collapsed="false">
      <c r="A44" s="46" t="str">
        <f aca="false">MID(C44,FIND("-",C44)+1,FIND(A$14,C44,FIND("-",C44)+1)-FIND("-",C44)-1)</f>
        <v>07</v>
      </c>
      <c r="B44" s="46" t="str">
        <f aca="false">MID(C44,FIND("-",C44,FIND("-",C44)+1)+1,FIND(B$14,C44)-FIND("-",C44,FIND("-",C44)+1)-1)</f>
        <v>40</v>
      </c>
      <c r="C44" s="55" t="s">
        <v>56</v>
      </c>
      <c r="D44" s="56" t="n">
        <v>20.76</v>
      </c>
      <c r="E44" s="57" t="n">
        <v>1.9</v>
      </c>
      <c r="F44" s="56" t="n">
        <f aca="false">ROUND($D44/(F$19-1),2)</f>
        <v>40.02</v>
      </c>
      <c r="G44" s="56"/>
      <c r="H44" s="56" t="n">
        <f aca="false">ROUND($D44/(H$19-1),2)</f>
        <v>38.09</v>
      </c>
      <c r="I44" s="56" t="n">
        <f aca="false">ROUND($D44/(I$19-1),2)</f>
        <v>38.3</v>
      </c>
      <c r="J44" s="56" t="n">
        <f aca="false">ROUND($D44/(J$19-1),2)</f>
        <v>38.59</v>
      </c>
      <c r="K44" s="56" t="n">
        <f aca="false">ROUND($D44/(K$19-1),2)</f>
        <v>38.71</v>
      </c>
      <c r="L44" s="56" t="n">
        <f aca="false">ROUND($D44/(L$19-1),2)</f>
        <v>39.15</v>
      </c>
      <c r="M44" s="56" t="n">
        <f aca="false">ROUND($D44/(M$19-1),2)</f>
        <v>39.42</v>
      </c>
      <c r="N44" s="56" t="n">
        <f aca="false">ROUND($D44/(N$19-1),2)</f>
        <v>39.46</v>
      </c>
      <c r="O44" s="56" t="n">
        <f aca="false">ROUND($D44/(O$19-1),2)</f>
        <v>39.57</v>
      </c>
      <c r="P44" s="56" t="n">
        <f aca="false">ROUND($D44/(P$19-1),2)</f>
        <v>39.71</v>
      </c>
      <c r="Q44" s="56" t="n">
        <f aca="false">ROUND($D44/(Q$19-1),2)</f>
        <v>39.74</v>
      </c>
      <c r="R44" s="56" t="n">
        <f aca="false">ROUND($D44/(R$19-1),2)</f>
        <v>39.75</v>
      </c>
      <c r="S44" s="56" t="n">
        <f aca="false">ROUND($D44/(S$19-1),2)</f>
        <v>39.89</v>
      </c>
      <c r="T44" s="56" t="n">
        <f aca="false">ROUND($D44/(T$19-1),2)</f>
        <v>39.96</v>
      </c>
      <c r="U44" s="56" t="n">
        <f aca="false">ROUND($D44/(U$19-1),2)</f>
        <v>40.02</v>
      </c>
      <c r="V44" s="56" t="n">
        <f aca="false">ROUND($D44/(V$19-1),2)</f>
        <v>40.17</v>
      </c>
      <c r="W44" s="56" t="n">
        <f aca="false">ROUND($D44/(W$19-1),2)</f>
        <v>40.18</v>
      </c>
      <c r="X44" s="56" t="n">
        <f aca="false">ROUND($D44/(X$19-1),2)</f>
        <v>40.3</v>
      </c>
      <c r="Y44" s="56" t="n">
        <f aca="false">ROUND($D44/(Y$19-1),2)</f>
        <v>40.33</v>
      </c>
      <c r="Z44" s="56" t="n">
        <f aca="false">ROUND($D44/(Z$19-1),2)</f>
        <v>40.35</v>
      </c>
      <c r="AA44" s="56" t="n">
        <f aca="false">ROUND($D44/(AA$19-1),2)</f>
        <v>40.36</v>
      </c>
      <c r="AB44" s="56" t="n">
        <f aca="false">ROUND($D44/(AB$19-1),2)</f>
        <v>40.4</v>
      </c>
      <c r="AC44" s="56" t="n">
        <f aca="false">ROUND($D44/(AC$19-1),2)</f>
        <v>40.45</v>
      </c>
      <c r="AD44" s="56" t="n">
        <f aca="false">ROUND($D44/(AD$19-1),2)</f>
        <v>40.61</v>
      </c>
      <c r="AE44" s="56" t="n">
        <f aca="false">ROUND($D44/(AE$19-1),2)</f>
        <v>40.69</v>
      </c>
      <c r="AF44" s="56" t="n">
        <f aca="false">ROUND($D44/(AF$19-1),2)</f>
        <v>40.72</v>
      </c>
      <c r="AG44" s="56" t="n">
        <f aca="false">ROUND($D44/(AG$19-1),2)</f>
        <v>40.79</v>
      </c>
      <c r="AH44" s="56" t="n">
        <f aca="false">ROUND($D44/(AH$19-1),2)</f>
        <v>40.92</v>
      </c>
      <c r="AI44" s="56" t="n">
        <f aca="false">ROUND($D44/(AI$19-1),2)</f>
        <v>40.98</v>
      </c>
      <c r="AJ44" s="56" t="n">
        <f aca="false">ROUND($D44/(AJ$19-1),2)</f>
        <v>41.01</v>
      </c>
      <c r="AK44" s="56" t="n">
        <f aca="false">ROUND($D44/(AK$19-1),2)</f>
        <v>41.12</v>
      </c>
      <c r="AL44" s="56" t="n">
        <f aca="false">ROUND($D44/(AL$19-1),2)</f>
        <v>41.23</v>
      </c>
      <c r="AM44" s="56" t="n">
        <f aca="false">ROUND($D44/(AM$19-1),2)</f>
        <v>41.31</v>
      </c>
      <c r="AN44" s="56" t="n">
        <f aca="false">ROUND($D44/(AN$19-1),2)</f>
        <v>41.41</v>
      </c>
      <c r="AO44" s="56" t="n">
        <f aca="false">ROUND($D44/(AO$19-1),2)</f>
        <v>41.47</v>
      </c>
      <c r="AP44" s="56" t="n">
        <f aca="false">ROUND($D44/(AP$19-1),2)</f>
        <v>41.52</v>
      </c>
      <c r="AQ44" s="56" t="n">
        <f aca="false">ROUND($D44/(AQ$19-1),2)</f>
        <v>41.63</v>
      </c>
      <c r="AR44" s="56" t="n">
        <f aca="false">ROUND($D44/(AR$19-1),2)</f>
        <v>41.74</v>
      </c>
      <c r="AS44" s="56" t="n">
        <f aca="false">ROUND($D44/(AS$19-1),2)</f>
        <v>41.86</v>
      </c>
      <c r="AT44" s="56" t="n">
        <f aca="false">ROUND($D44/(AT$19-1),2)</f>
        <v>41.98</v>
      </c>
      <c r="AU44" s="56" t="n">
        <f aca="false">ROUND($D44/(AU$19-1),2)</f>
        <v>42.11</v>
      </c>
      <c r="AV44" s="56" t="n">
        <f aca="false">ROUND($D44/(AV$19-1),2)</f>
        <v>42.25</v>
      </c>
      <c r="AW44" s="56" t="n">
        <f aca="false">ROUND($D44/(AW$19-1),2)</f>
        <v>42.28</v>
      </c>
      <c r="AX44" s="56" t="n">
        <f aca="false">ROUND($D44/(AX$19-1),2)</f>
        <v>42.32</v>
      </c>
      <c r="AY44" s="56" t="n">
        <f aca="false">ROUND($D44/(AY$19-1),2)</f>
        <v>42.4</v>
      </c>
      <c r="AZ44" s="56" t="n">
        <f aca="false">ROUND($D44/(AZ$19-1),2)</f>
        <v>42.54</v>
      </c>
      <c r="BA44" s="56" t="n">
        <f aca="false">ROUND($D44/(BA$19-1),2)</f>
        <v>42.72</v>
      </c>
      <c r="BB44" s="56" t="n">
        <f aca="false">ROUND($D44/(BB$19-1),2)</f>
        <v>42.89</v>
      </c>
      <c r="BC44" s="56" t="n">
        <f aca="false">ROUND($D44/(BC$19-1),2)</f>
        <v>42.98</v>
      </c>
      <c r="BD44" s="56" t="n">
        <f aca="false">ROUND($D44/(BD$19-1),2)</f>
        <v>43.07</v>
      </c>
      <c r="BE44" s="56" t="n">
        <f aca="false">ROUND($D44/(BE$19-1),2)</f>
        <v>43.07</v>
      </c>
      <c r="BF44" s="56" t="n">
        <f aca="false">ROUND($D44/(BF$19-1),2)</f>
        <v>43.16</v>
      </c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</row>
    <row r="45" customFormat="false" ht="13.5" hidden="false" customHeight="false" outlineLevel="0" collapsed="false">
      <c r="A45" s="51" t="str">
        <f aca="false">MID(C45,FIND("-",C45)+1,FIND(A$14,C45,FIND("-",C45)+1)-FIND("-",C45)-1)</f>
        <v>07</v>
      </c>
      <c r="B45" s="51" t="str">
        <f aca="false">MID(C45,FIND("-",C45,FIND("-",C45)+1)+1,FIND(B$14,C45)-FIND("-",C45,FIND("-",C45)+1)-1)</f>
        <v>50</v>
      </c>
      <c r="C45" s="52" t="s">
        <v>57</v>
      </c>
      <c r="D45" s="53" t="n">
        <v>25.95</v>
      </c>
      <c r="E45" s="54" t="n">
        <v>1.8</v>
      </c>
      <c r="F45" s="53" t="n">
        <f aca="false">ROUND($D45/(F$19-1),2)</f>
        <v>50.03</v>
      </c>
      <c r="G45" s="53"/>
      <c r="H45" s="53" t="n">
        <f aca="false">ROUND($D45/(H$19-1),2)</f>
        <v>47.61</v>
      </c>
      <c r="I45" s="53" t="n">
        <f aca="false">ROUND($D45/(I$19-1),2)</f>
        <v>47.88</v>
      </c>
      <c r="J45" s="53" t="n">
        <f aca="false">ROUND($D45/(J$19-1),2)</f>
        <v>48.23</v>
      </c>
      <c r="K45" s="53" t="n">
        <f aca="false">ROUND($D45/(K$19-1),2)</f>
        <v>48.39</v>
      </c>
      <c r="L45" s="53" t="n">
        <f aca="false">ROUND($D45/(L$19-1),2)</f>
        <v>48.94</v>
      </c>
      <c r="M45" s="53" t="n">
        <f aca="false">ROUND($D45/(M$19-1),2)</f>
        <v>49.27</v>
      </c>
      <c r="N45" s="53" t="n">
        <f aca="false">ROUND($D45/(N$19-1),2)</f>
        <v>49.32</v>
      </c>
      <c r="O45" s="53" t="n">
        <f aca="false">ROUND($D45/(O$19-1),2)</f>
        <v>49.47</v>
      </c>
      <c r="P45" s="53" t="n">
        <f aca="false">ROUND($D45/(P$19-1),2)</f>
        <v>49.63</v>
      </c>
      <c r="Q45" s="53" t="n">
        <f aca="false">ROUND($D45/(Q$19-1),2)</f>
        <v>49.68</v>
      </c>
      <c r="R45" s="53" t="n">
        <f aca="false">ROUND($D45/(R$19-1),2)</f>
        <v>49.69</v>
      </c>
      <c r="S45" s="53" t="n">
        <f aca="false">ROUND($D45/(S$19-1),2)</f>
        <v>49.86</v>
      </c>
      <c r="T45" s="53" t="n">
        <f aca="false">ROUND($D45/(T$19-1),2)</f>
        <v>49.95</v>
      </c>
      <c r="U45" s="53" t="n">
        <f aca="false">ROUND($D45/(U$19-1),2)</f>
        <v>50.03</v>
      </c>
      <c r="V45" s="53" t="n">
        <f aca="false">ROUND($D45/(V$19-1),2)</f>
        <v>50.21</v>
      </c>
      <c r="W45" s="53" t="n">
        <f aca="false">ROUND($D45/(W$19-1),2)</f>
        <v>50.22</v>
      </c>
      <c r="X45" s="53" t="n">
        <f aca="false">ROUND($D45/(X$19-1),2)</f>
        <v>50.38</v>
      </c>
      <c r="Y45" s="53" t="n">
        <f aca="false">ROUND($D45/(Y$19-1),2)</f>
        <v>50.42</v>
      </c>
      <c r="Z45" s="53" t="n">
        <f aca="false">ROUND($D45/(Z$19-1),2)</f>
        <v>50.44</v>
      </c>
      <c r="AA45" s="53" t="n">
        <f aca="false">ROUND($D45/(AA$19-1),2)</f>
        <v>50.45</v>
      </c>
      <c r="AB45" s="53" t="n">
        <f aca="false">ROUND($D45/(AB$19-1),2)</f>
        <v>50.5</v>
      </c>
      <c r="AC45" s="53" t="n">
        <f aca="false">ROUND($D45/(AC$19-1),2)</f>
        <v>50.56</v>
      </c>
      <c r="AD45" s="53" t="n">
        <f aca="false">ROUND($D45/(AD$19-1),2)</f>
        <v>50.76</v>
      </c>
      <c r="AE45" s="53" t="n">
        <f aca="false">ROUND($D45/(AE$19-1),2)</f>
        <v>50.86</v>
      </c>
      <c r="AF45" s="53" t="n">
        <f aca="false">ROUND($D45/(AF$19-1),2)</f>
        <v>50.9</v>
      </c>
      <c r="AG45" s="53" t="n">
        <f aca="false">ROUND($D45/(AG$19-1),2)</f>
        <v>50.99</v>
      </c>
      <c r="AH45" s="53" t="n">
        <f aca="false">ROUND($D45/(AH$19-1),2)</f>
        <v>51.15</v>
      </c>
      <c r="AI45" s="53" t="n">
        <f aca="false">ROUND($D45/(AI$19-1),2)</f>
        <v>51.22</v>
      </c>
      <c r="AJ45" s="53" t="n">
        <f aca="false">ROUND($D45/(AJ$19-1),2)</f>
        <v>51.27</v>
      </c>
      <c r="AK45" s="53" t="n">
        <f aca="false">ROUND($D45/(AK$19-1),2)</f>
        <v>51.39</v>
      </c>
      <c r="AL45" s="53" t="n">
        <f aca="false">ROUND($D45/(AL$19-1),2)</f>
        <v>51.54</v>
      </c>
      <c r="AM45" s="53" t="n">
        <f aca="false">ROUND($D45/(AM$19-1),2)</f>
        <v>51.64</v>
      </c>
      <c r="AN45" s="53" t="n">
        <f aca="false">ROUND($D45/(AN$19-1),2)</f>
        <v>51.77</v>
      </c>
      <c r="AO45" s="53" t="n">
        <f aca="false">ROUND($D45/(AO$19-1),2)</f>
        <v>51.83</v>
      </c>
      <c r="AP45" s="53" t="n">
        <f aca="false">ROUND($D45/(AP$19-1),2)</f>
        <v>51.9</v>
      </c>
      <c r="AQ45" s="53" t="n">
        <f aca="false">ROUND($D45/(AQ$19-1),2)</f>
        <v>52.03</v>
      </c>
      <c r="AR45" s="53" t="n">
        <f aca="false">ROUND($D45/(AR$19-1),2)</f>
        <v>52.17</v>
      </c>
      <c r="AS45" s="53" t="n">
        <f aca="false">ROUND($D45/(AS$19-1),2)</f>
        <v>52.32</v>
      </c>
      <c r="AT45" s="53" t="n">
        <f aca="false">ROUND($D45/(AT$19-1),2)</f>
        <v>52.48</v>
      </c>
      <c r="AU45" s="53" t="n">
        <f aca="false">ROUND($D45/(AU$19-1),2)</f>
        <v>52.64</v>
      </c>
      <c r="AV45" s="53" t="n">
        <f aca="false">ROUND($D45/(AV$19-1),2)</f>
        <v>52.81</v>
      </c>
      <c r="AW45" s="53" t="n">
        <f aca="false">ROUND($D45/(AW$19-1),2)</f>
        <v>52.85</v>
      </c>
      <c r="AX45" s="53" t="n">
        <f aca="false">ROUND($D45/(AX$19-1),2)</f>
        <v>52.9</v>
      </c>
      <c r="AY45" s="53" t="n">
        <f aca="false">ROUND($D45/(AY$19-1),2)</f>
        <v>53</v>
      </c>
      <c r="AZ45" s="53" t="n">
        <f aca="false">ROUND($D45/(AZ$19-1),2)</f>
        <v>53.18</v>
      </c>
      <c r="BA45" s="53" t="n">
        <f aca="false">ROUND($D45/(BA$19-1),2)</f>
        <v>53.4</v>
      </c>
      <c r="BB45" s="53" t="n">
        <f aca="false">ROUND($D45/(BB$19-1),2)</f>
        <v>53.62</v>
      </c>
      <c r="BC45" s="53" t="n">
        <f aca="false">ROUND($D45/(BC$19-1),2)</f>
        <v>53.73</v>
      </c>
      <c r="BD45" s="53" t="n">
        <f aca="false">ROUND($D45/(BD$19-1),2)</f>
        <v>53.84</v>
      </c>
      <c r="BE45" s="53" t="n">
        <f aca="false">ROUND($D45/(BE$19-1),2)</f>
        <v>53.84</v>
      </c>
      <c r="BF45" s="53" t="n">
        <f aca="false">ROUND($D45/(BF$19-1),2)</f>
        <v>53.95</v>
      </c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</row>
    <row r="46" customFormat="false" ht="13.5" hidden="false" customHeight="false" outlineLevel="0" collapsed="false">
      <c r="A46" s="46" t="str">
        <f aca="false">MID(C46,FIND("-",C46)+1,FIND(A$14,C46,FIND("-",C46)+1)-FIND("-",C46)-1)</f>
        <v>08</v>
      </c>
      <c r="B46" s="46" t="str">
        <f aca="false">MID(C46,FIND("-",C46,FIND("-",C46)+1)+1,FIND(B$14,C46)-FIND("-",C46,FIND("-",C46)+1)-1)</f>
        <v>10</v>
      </c>
      <c r="C46" s="55" t="s">
        <v>58</v>
      </c>
      <c r="D46" s="56" t="n">
        <v>5.19</v>
      </c>
      <c r="E46" s="57" t="n">
        <v>3.4</v>
      </c>
      <c r="F46" s="56" t="n">
        <f aca="false">ROUND($D46/(F$19-1),2)</f>
        <v>10.01</v>
      </c>
      <c r="G46" s="56"/>
      <c r="H46" s="56" t="n">
        <f aca="false">ROUND($D46/(H$19-1),2)</f>
        <v>9.52</v>
      </c>
      <c r="I46" s="56" t="n">
        <f aca="false">ROUND($D46/(I$19-1),2)</f>
        <v>9.58</v>
      </c>
      <c r="J46" s="56" t="n">
        <f aca="false">ROUND($D46/(J$19-1),2)</f>
        <v>9.65</v>
      </c>
      <c r="K46" s="56" t="n">
        <f aca="false">ROUND($D46/(K$19-1),2)</f>
        <v>9.68</v>
      </c>
      <c r="L46" s="56" t="n">
        <f aca="false">ROUND($D46/(L$19-1),2)</f>
        <v>9.79</v>
      </c>
      <c r="M46" s="56" t="n">
        <f aca="false">ROUND($D46/(M$19-1),2)</f>
        <v>9.85</v>
      </c>
      <c r="N46" s="56" t="n">
        <f aca="false">ROUND($D46/(N$19-1),2)</f>
        <v>9.86</v>
      </c>
      <c r="O46" s="56" t="n">
        <f aca="false">ROUND($D46/(O$19-1),2)</f>
        <v>9.89</v>
      </c>
      <c r="P46" s="56" t="n">
        <f aca="false">ROUND($D46/(P$19-1),2)</f>
        <v>9.93</v>
      </c>
      <c r="Q46" s="56" t="n">
        <f aca="false">ROUND($D46/(Q$19-1),2)</f>
        <v>9.94</v>
      </c>
      <c r="R46" s="56" t="n">
        <f aca="false">ROUND($D46/(R$19-1),2)</f>
        <v>9.94</v>
      </c>
      <c r="S46" s="56" t="n">
        <f aca="false">ROUND($D46/(S$19-1),2)</f>
        <v>9.97</v>
      </c>
      <c r="T46" s="56" t="n">
        <f aca="false">ROUND($D46/(T$19-1),2)</f>
        <v>9.99</v>
      </c>
      <c r="U46" s="56" t="n">
        <f aca="false">ROUND($D46/(U$19-1),2)</f>
        <v>10.01</v>
      </c>
      <c r="V46" s="56" t="n">
        <f aca="false">ROUND($D46/(V$19-1),2)</f>
        <v>10.04</v>
      </c>
      <c r="W46" s="56" t="n">
        <f aca="false">ROUND($D46/(W$19-1),2)</f>
        <v>10.04</v>
      </c>
      <c r="X46" s="56" t="n">
        <f aca="false">ROUND($D46/(X$19-1),2)</f>
        <v>10.08</v>
      </c>
      <c r="Y46" s="56" t="n">
        <f aca="false">ROUND($D46/(Y$19-1),2)</f>
        <v>10.08</v>
      </c>
      <c r="Z46" s="56" t="n">
        <f aca="false">ROUND($D46/(Z$19-1),2)</f>
        <v>10.09</v>
      </c>
      <c r="AA46" s="56" t="n">
        <f aca="false">ROUND($D46/(AA$19-1),2)</f>
        <v>10.09</v>
      </c>
      <c r="AB46" s="56" t="n">
        <f aca="false">ROUND($D46/(AB$19-1),2)</f>
        <v>10.1</v>
      </c>
      <c r="AC46" s="56" t="n">
        <f aca="false">ROUND($D46/(AC$19-1),2)</f>
        <v>10.11</v>
      </c>
      <c r="AD46" s="56" t="n">
        <f aca="false">ROUND($D46/(AD$19-1),2)</f>
        <v>10.15</v>
      </c>
      <c r="AE46" s="56" t="n">
        <f aca="false">ROUND($D46/(AE$19-1),2)</f>
        <v>10.17</v>
      </c>
      <c r="AF46" s="56" t="n">
        <f aca="false">ROUND($D46/(AF$19-1),2)</f>
        <v>10.18</v>
      </c>
      <c r="AG46" s="56" t="n">
        <f aca="false">ROUND($D46/(AG$19-1),2)</f>
        <v>10.2</v>
      </c>
      <c r="AH46" s="56" t="n">
        <f aca="false">ROUND($D46/(AH$19-1),2)</f>
        <v>10.23</v>
      </c>
      <c r="AI46" s="56" t="n">
        <f aca="false">ROUND($D46/(AI$19-1),2)</f>
        <v>10.24</v>
      </c>
      <c r="AJ46" s="56" t="n">
        <f aca="false">ROUND($D46/(AJ$19-1),2)</f>
        <v>10.25</v>
      </c>
      <c r="AK46" s="56" t="n">
        <f aca="false">ROUND($D46/(AK$19-1),2)</f>
        <v>10.28</v>
      </c>
      <c r="AL46" s="56" t="n">
        <f aca="false">ROUND($D46/(AL$19-1),2)</f>
        <v>10.31</v>
      </c>
      <c r="AM46" s="56" t="n">
        <f aca="false">ROUND($D46/(AM$19-1),2)</f>
        <v>10.33</v>
      </c>
      <c r="AN46" s="56" t="n">
        <f aca="false">ROUND($D46/(AN$19-1),2)</f>
        <v>10.35</v>
      </c>
      <c r="AO46" s="56" t="n">
        <f aca="false">ROUND($D46/(AO$19-1),2)</f>
        <v>10.37</v>
      </c>
      <c r="AP46" s="56" t="n">
        <f aca="false">ROUND($D46/(AP$19-1),2)</f>
        <v>10.38</v>
      </c>
      <c r="AQ46" s="56" t="n">
        <f aca="false">ROUND($D46/(AQ$19-1),2)</f>
        <v>10.41</v>
      </c>
      <c r="AR46" s="56" t="n">
        <f aca="false">ROUND($D46/(AR$19-1),2)</f>
        <v>10.43</v>
      </c>
      <c r="AS46" s="56" t="n">
        <f aca="false">ROUND($D46/(AS$19-1),2)</f>
        <v>10.46</v>
      </c>
      <c r="AT46" s="56" t="n">
        <f aca="false">ROUND($D46/(AT$19-1),2)</f>
        <v>10.5</v>
      </c>
      <c r="AU46" s="56" t="n">
        <f aca="false">ROUND($D46/(AU$19-1),2)</f>
        <v>10.53</v>
      </c>
      <c r="AV46" s="56" t="n">
        <f aca="false">ROUND($D46/(AV$19-1),2)</f>
        <v>10.56</v>
      </c>
      <c r="AW46" s="56" t="n">
        <f aca="false">ROUND($D46/(AW$19-1),2)</f>
        <v>10.57</v>
      </c>
      <c r="AX46" s="56" t="n">
        <f aca="false">ROUND($D46/(AX$19-1),2)</f>
        <v>10.58</v>
      </c>
      <c r="AY46" s="56" t="n">
        <f aca="false">ROUND($D46/(AY$19-1),2)</f>
        <v>10.6</v>
      </c>
      <c r="AZ46" s="56" t="n">
        <f aca="false">ROUND($D46/(AZ$19-1),2)</f>
        <v>10.64</v>
      </c>
      <c r="BA46" s="56" t="n">
        <f aca="false">ROUND($D46/(BA$19-1),2)</f>
        <v>10.68</v>
      </c>
      <c r="BB46" s="56" t="n">
        <f aca="false">ROUND($D46/(BB$19-1),2)</f>
        <v>10.72</v>
      </c>
      <c r="BC46" s="56" t="n">
        <f aca="false">ROUND($D46/(BC$19-1),2)</f>
        <v>10.75</v>
      </c>
      <c r="BD46" s="56" t="n">
        <f aca="false">ROUND($D46/(BD$19-1),2)</f>
        <v>10.77</v>
      </c>
      <c r="BE46" s="56" t="n">
        <f aca="false">ROUND($D46/(BE$19-1),2)</f>
        <v>10.77</v>
      </c>
      <c r="BF46" s="56" t="n">
        <f aca="false">ROUND($D46/(BF$19-1),2)</f>
        <v>10.79</v>
      </c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</row>
    <row r="47" customFormat="false" ht="13.5" hidden="false" customHeight="false" outlineLevel="0" collapsed="false">
      <c r="A47" s="51" t="str">
        <f aca="false">MID(C47,FIND("-",C47)+1,FIND(A$14,C47,FIND("-",C47)+1)-FIND("-",C47)-1)</f>
        <v>08</v>
      </c>
      <c r="B47" s="51" t="str">
        <f aca="false">MID(C47,FIND("-",C47,FIND("-",C47)+1)+1,FIND(B$14,C47)-FIND("-",C47,FIND("-",C47)+1)-1)</f>
        <v>12</v>
      </c>
      <c r="C47" s="52" t="s">
        <v>59</v>
      </c>
      <c r="D47" s="53" t="n">
        <v>6.23</v>
      </c>
      <c r="E47" s="54" t="n">
        <v>3</v>
      </c>
      <c r="F47" s="53" t="n">
        <f aca="false">ROUND($D47/(F$19-1),2)</f>
        <v>12.01</v>
      </c>
      <c r="G47" s="53"/>
      <c r="H47" s="53" t="n">
        <f aca="false">ROUND($D47/(H$19-1),2)</f>
        <v>11.43</v>
      </c>
      <c r="I47" s="53" t="n">
        <f aca="false">ROUND($D47/(I$19-1),2)</f>
        <v>11.49</v>
      </c>
      <c r="J47" s="53" t="n">
        <f aca="false">ROUND($D47/(J$19-1),2)</f>
        <v>11.58</v>
      </c>
      <c r="K47" s="53" t="n">
        <f aca="false">ROUND($D47/(K$19-1),2)</f>
        <v>11.62</v>
      </c>
      <c r="L47" s="53" t="n">
        <f aca="false">ROUND($D47/(L$19-1),2)</f>
        <v>11.75</v>
      </c>
      <c r="M47" s="53" t="n">
        <f aca="false">ROUND($D47/(M$19-1),2)</f>
        <v>11.83</v>
      </c>
      <c r="N47" s="53" t="n">
        <f aca="false">ROUND($D47/(N$19-1),2)</f>
        <v>11.84</v>
      </c>
      <c r="O47" s="53" t="n">
        <f aca="false">ROUND($D47/(O$19-1),2)</f>
        <v>11.88</v>
      </c>
      <c r="P47" s="53" t="n">
        <f aca="false">ROUND($D47/(P$19-1),2)</f>
        <v>11.92</v>
      </c>
      <c r="Q47" s="53" t="n">
        <f aca="false">ROUND($D47/(Q$19-1),2)</f>
        <v>11.93</v>
      </c>
      <c r="R47" s="53" t="n">
        <f aca="false">ROUND($D47/(R$19-1),2)</f>
        <v>11.93</v>
      </c>
      <c r="S47" s="53" t="n">
        <f aca="false">ROUND($D47/(S$19-1),2)</f>
        <v>11.97</v>
      </c>
      <c r="T47" s="53" t="n">
        <f aca="false">ROUND($D47/(T$19-1),2)</f>
        <v>11.99</v>
      </c>
      <c r="U47" s="53" t="n">
        <f aca="false">ROUND($D47/(U$19-1),2)</f>
        <v>12.01</v>
      </c>
      <c r="V47" s="53" t="n">
        <f aca="false">ROUND($D47/(V$19-1),2)</f>
        <v>12.05</v>
      </c>
      <c r="W47" s="53" t="n">
        <f aca="false">ROUND($D47/(W$19-1),2)</f>
        <v>12.06</v>
      </c>
      <c r="X47" s="53" t="n">
        <f aca="false">ROUND($D47/(X$19-1),2)</f>
        <v>12.09</v>
      </c>
      <c r="Y47" s="53" t="n">
        <f aca="false">ROUND($D47/(Y$19-1),2)</f>
        <v>12.1</v>
      </c>
      <c r="Z47" s="53" t="n">
        <f aca="false">ROUND($D47/(Z$19-1),2)</f>
        <v>12.11</v>
      </c>
      <c r="AA47" s="53" t="n">
        <f aca="false">ROUND($D47/(AA$19-1),2)</f>
        <v>12.11</v>
      </c>
      <c r="AB47" s="53" t="n">
        <f aca="false">ROUND($D47/(AB$19-1),2)</f>
        <v>12.12</v>
      </c>
      <c r="AC47" s="53" t="n">
        <f aca="false">ROUND($D47/(AC$19-1),2)</f>
        <v>12.14</v>
      </c>
      <c r="AD47" s="53" t="n">
        <f aca="false">ROUND($D47/(AD$19-1),2)</f>
        <v>12.19</v>
      </c>
      <c r="AE47" s="53" t="n">
        <f aca="false">ROUND($D47/(AE$19-1),2)</f>
        <v>12.21</v>
      </c>
      <c r="AF47" s="53" t="n">
        <f aca="false">ROUND($D47/(AF$19-1),2)</f>
        <v>12.22</v>
      </c>
      <c r="AG47" s="53" t="n">
        <f aca="false">ROUND($D47/(AG$19-1),2)</f>
        <v>12.24</v>
      </c>
      <c r="AH47" s="53" t="n">
        <f aca="false">ROUND($D47/(AH$19-1),2)</f>
        <v>12.28</v>
      </c>
      <c r="AI47" s="53" t="n">
        <f aca="false">ROUND($D47/(AI$19-1),2)</f>
        <v>12.3</v>
      </c>
      <c r="AJ47" s="53" t="n">
        <f aca="false">ROUND($D47/(AJ$19-1),2)</f>
        <v>12.31</v>
      </c>
      <c r="AK47" s="53" t="n">
        <f aca="false">ROUND($D47/(AK$19-1),2)</f>
        <v>12.34</v>
      </c>
      <c r="AL47" s="53" t="n">
        <f aca="false">ROUND($D47/(AL$19-1),2)</f>
        <v>12.37</v>
      </c>
      <c r="AM47" s="53" t="n">
        <f aca="false">ROUND($D47/(AM$19-1),2)</f>
        <v>12.4</v>
      </c>
      <c r="AN47" s="53" t="n">
        <f aca="false">ROUND($D47/(AN$19-1),2)</f>
        <v>12.43</v>
      </c>
      <c r="AO47" s="53" t="n">
        <f aca="false">ROUND($D47/(AO$19-1),2)</f>
        <v>12.44</v>
      </c>
      <c r="AP47" s="53" t="n">
        <f aca="false">ROUND($D47/(AP$19-1),2)</f>
        <v>12.46</v>
      </c>
      <c r="AQ47" s="53" t="n">
        <f aca="false">ROUND($D47/(AQ$19-1),2)</f>
        <v>12.49</v>
      </c>
      <c r="AR47" s="53" t="n">
        <f aca="false">ROUND($D47/(AR$19-1),2)</f>
        <v>12.53</v>
      </c>
      <c r="AS47" s="53" t="n">
        <f aca="false">ROUND($D47/(AS$19-1),2)</f>
        <v>12.56</v>
      </c>
      <c r="AT47" s="53" t="n">
        <f aca="false">ROUND($D47/(AT$19-1),2)</f>
        <v>12.6</v>
      </c>
      <c r="AU47" s="53" t="n">
        <f aca="false">ROUND($D47/(AU$19-1),2)</f>
        <v>12.64</v>
      </c>
      <c r="AV47" s="53" t="n">
        <f aca="false">ROUND($D47/(AV$19-1),2)</f>
        <v>12.68</v>
      </c>
      <c r="AW47" s="53" t="n">
        <f aca="false">ROUND($D47/(AW$19-1),2)</f>
        <v>12.69</v>
      </c>
      <c r="AX47" s="53" t="n">
        <f aca="false">ROUND($D47/(AX$19-1),2)</f>
        <v>12.7</v>
      </c>
      <c r="AY47" s="53" t="n">
        <f aca="false">ROUND($D47/(AY$19-1),2)</f>
        <v>12.72</v>
      </c>
      <c r="AZ47" s="53" t="n">
        <f aca="false">ROUND($D47/(AZ$19-1),2)</f>
        <v>12.77</v>
      </c>
      <c r="BA47" s="53" t="n">
        <f aca="false">ROUND($D47/(BA$19-1),2)</f>
        <v>12.82</v>
      </c>
      <c r="BB47" s="53" t="n">
        <f aca="false">ROUND($D47/(BB$19-1),2)</f>
        <v>12.87</v>
      </c>
      <c r="BC47" s="53" t="n">
        <f aca="false">ROUND($D47/(BC$19-1),2)</f>
        <v>12.9</v>
      </c>
      <c r="BD47" s="53" t="n">
        <f aca="false">ROUND($D47/(BD$19-1),2)</f>
        <v>12.93</v>
      </c>
      <c r="BE47" s="53" t="n">
        <f aca="false">ROUND($D47/(BE$19-1),2)</f>
        <v>12.93</v>
      </c>
      <c r="BF47" s="53" t="n">
        <f aca="false">ROUND($D47/(BF$19-1),2)</f>
        <v>12.95</v>
      </c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</row>
    <row r="48" customFormat="false" ht="13.5" hidden="false" customHeight="false" outlineLevel="0" collapsed="false">
      <c r="A48" s="46" t="str">
        <f aca="false">MID(C48,FIND("-",C48)+1,FIND(A$14,C48,FIND("-",C48)+1)-FIND("-",C48)-1)</f>
        <v>08</v>
      </c>
      <c r="B48" s="46" t="str">
        <f aca="false">MID(C48,FIND("-",C48,FIND("-",C48)+1)+1,FIND(B$14,C48)-FIND("-",C48,FIND("-",C48)+1)-1)</f>
        <v>15</v>
      </c>
      <c r="C48" s="55" t="s">
        <v>60</v>
      </c>
      <c r="D48" s="56" t="n">
        <v>7.79</v>
      </c>
      <c r="E48" s="57" t="n">
        <v>2.6</v>
      </c>
      <c r="F48" s="56" t="n">
        <f aca="false">ROUND($D48/(F$19-1),2)</f>
        <v>15.02</v>
      </c>
      <c r="G48" s="56"/>
      <c r="H48" s="56" t="n">
        <f aca="false">ROUND($D48/(H$19-1),2)</f>
        <v>14.29</v>
      </c>
      <c r="I48" s="56" t="n">
        <f aca="false">ROUND($D48/(I$19-1),2)</f>
        <v>14.37</v>
      </c>
      <c r="J48" s="56" t="n">
        <f aca="false">ROUND($D48/(J$19-1),2)</f>
        <v>14.48</v>
      </c>
      <c r="K48" s="56" t="n">
        <f aca="false">ROUND($D48/(K$19-1),2)</f>
        <v>14.53</v>
      </c>
      <c r="L48" s="56" t="n">
        <f aca="false">ROUND($D48/(L$19-1),2)</f>
        <v>14.69</v>
      </c>
      <c r="M48" s="56" t="n">
        <f aca="false">ROUND($D48/(M$19-1),2)</f>
        <v>14.79</v>
      </c>
      <c r="N48" s="56" t="n">
        <f aca="false">ROUND($D48/(N$19-1),2)</f>
        <v>14.81</v>
      </c>
      <c r="O48" s="56" t="n">
        <f aca="false">ROUND($D48/(O$19-1),2)</f>
        <v>14.85</v>
      </c>
      <c r="P48" s="56" t="n">
        <f aca="false">ROUND($D48/(P$19-1),2)</f>
        <v>14.9</v>
      </c>
      <c r="Q48" s="56" t="n">
        <f aca="false">ROUND($D48/(Q$19-1),2)</f>
        <v>14.91</v>
      </c>
      <c r="R48" s="56" t="n">
        <f aca="false">ROUND($D48/(R$19-1),2)</f>
        <v>14.92</v>
      </c>
      <c r="S48" s="56" t="n">
        <f aca="false">ROUND($D48/(S$19-1),2)</f>
        <v>14.97</v>
      </c>
      <c r="T48" s="56" t="n">
        <f aca="false">ROUND($D48/(T$19-1),2)</f>
        <v>15</v>
      </c>
      <c r="U48" s="56" t="n">
        <f aca="false">ROUND($D48/(U$19-1),2)</f>
        <v>15.02</v>
      </c>
      <c r="V48" s="56" t="n">
        <f aca="false">ROUND($D48/(V$19-1),2)</f>
        <v>15.07</v>
      </c>
      <c r="W48" s="56" t="n">
        <f aca="false">ROUND($D48/(W$19-1),2)</f>
        <v>15.08</v>
      </c>
      <c r="X48" s="56" t="n">
        <f aca="false">ROUND($D48/(X$19-1),2)</f>
        <v>15.12</v>
      </c>
      <c r="Y48" s="56" t="n">
        <f aca="false">ROUND($D48/(Y$19-1),2)</f>
        <v>15.13</v>
      </c>
      <c r="Z48" s="56" t="n">
        <f aca="false">ROUND($D48/(Z$19-1),2)</f>
        <v>15.14</v>
      </c>
      <c r="AA48" s="56" t="n">
        <f aca="false">ROUND($D48/(AA$19-1),2)</f>
        <v>15.15</v>
      </c>
      <c r="AB48" s="56" t="n">
        <f aca="false">ROUND($D48/(AB$19-1),2)</f>
        <v>15.16</v>
      </c>
      <c r="AC48" s="56" t="n">
        <f aca="false">ROUND($D48/(AC$19-1),2)</f>
        <v>15.18</v>
      </c>
      <c r="AD48" s="56" t="n">
        <f aca="false">ROUND($D48/(AD$19-1),2)</f>
        <v>15.24</v>
      </c>
      <c r="AE48" s="56" t="n">
        <f aca="false">ROUND($D48/(AE$19-1),2)</f>
        <v>15.27</v>
      </c>
      <c r="AF48" s="56" t="n">
        <f aca="false">ROUND($D48/(AF$19-1),2)</f>
        <v>15.28</v>
      </c>
      <c r="AG48" s="56" t="n">
        <f aca="false">ROUND($D48/(AG$19-1),2)</f>
        <v>15.31</v>
      </c>
      <c r="AH48" s="56" t="n">
        <f aca="false">ROUND($D48/(AH$19-1),2)</f>
        <v>15.36</v>
      </c>
      <c r="AI48" s="56" t="n">
        <f aca="false">ROUND($D48/(AI$19-1),2)</f>
        <v>15.38</v>
      </c>
      <c r="AJ48" s="56" t="n">
        <f aca="false">ROUND($D48/(AJ$19-1),2)</f>
        <v>15.39</v>
      </c>
      <c r="AK48" s="56" t="n">
        <f aca="false">ROUND($D48/(AK$19-1),2)</f>
        <v>15.43</v>
      </c>
      <c r="AL48" s="56" t="n">
        <f aca="false">ROUND($D48/(AL$19-1),2)</f>
        <v>15.47</v>
      </c>
      <c r="AM48" s="56" t="n">
        <f aca="false">ROUND($D48/(AM$19-1),2)</f>
        <v>15.5</v>
      </c>
      <c r="AN48" s="56" t="n">
        <f aca="false">ROUND($D48/(AN$19-1),2)</f>
        <v>15.54</v>
      </c>
      <c r="AO48" s="56" t="n">
        <f aca="false">ROUND($D48/(AO$19-1),2)</f>
        <v>15.56</v>
      </c>
      <c r="AP48" s="56" t="n">
        <f aca="false">ROUND($D48/(AP$19-1),2)</f>
        <v>15.58</v>
      </c>
      <c r="AQ48" s="56" t="n">
        <f aca="false">ROUND($D48/(AQ$19-1),2)</f>
        <v>15.62</v>
      </c>
      <c r="AR48" s="56" t="n">
        <f aca="false">ROUND($D48/(AR$19-1),2)</f>
        <v>15.66</v>
      </c>
      <c r="AS48" s="56" t="n">
        <f aca="false">ROUND($D48/(AS$19-1),2)</f>
        <v>15.71</v>
      </c>
      <c r="AT48" s="56" t="n">
        <f aca="false">ROUND($D48/(AT$19-1),2)</f>
        <v>15.75</v>
      </c>
      <c r="AU48" s="56" t="n">
        <f aca="false">ROUND($D48/(AU$19-1),2)</f>
        <v>15.8</v>
      </c>
      <c r="AV48" s="56" t="n">
        <f aca="false">ROUND($D48/(AV$19-1),2)</f>
        <v>15.85</v>
      </c>
      <c r="AW48" s="56" t="n">
        <f aca="false">ROUND($D48/(AW$19-1),2)</f>
        <v>15.86</v>
      </c>
      <c r="AX48" s="56" t="n">
        <f aca="false">ROUND($D48/(AX$19-1),2)</f>
        <v>15.88</v>
      </c>
      <c r="AY48" s="56" t="n">
        <f aca="false">ROUND($D48/(AY$19-1),2)</f>
        <v>15.91</v>
      </c>
      <c r="AZ48" s="56" t="n">
        <f aca="false">ROUND($D48/(AZ$19-1),2)</f>
        <v>15.96</v>
      </c>
      <c r="BA48" s="56" t="n">
        <f aca="false">ROUND($D48/(BA$19-1),2)</f>
        <v>16.03</v>
      </c>
      <c r="BB48" s="56" t="n">
        <f aca="false">ROUND($D48/(BB$19-1),2)</f>
        <v>16.1</v>
      </c>
      <c r="BC48" s="56" t="n">
        <f aca="false">ROUND($D48/(BC$19-1),2)</f>
        <v>16.13</v>
      </c>
      <c r="BD48" s="56" t="n">
        <f aca="false">ROUND($D48/(BD$19-1),2)</f>
        <v>16.16</v>
      </c>
      <c r="BE48" s="56" t="n">
        <f aca="false">ROUND($D48/(BE$19-1),2)</f>
        <v>16.16</v>
      </c>
      <c r="BF48" s="56" t="n">
        <f aca="false">ROUND($D48/(BF$19-1),2)</f>
        <v>16.2</v>
      </c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</row>
    <row r="49" customFormat="false" ht="13.5" hidden="false" customHeight="false" outlineLevel="0" collapsed="false">
      <c r="A49" s="51" t="str">
        <f aca="false">MID(C49,FIND("-",C49)+1,FIND(A$14,C49,FIND("-",C49)+1)-FIND("-",C49)-1)</f>
        <v>08</v>
      </c>
      <c r="B49" s="51" t="str">
        <f aca="false">MID(C49,FIND("-",C49,FIND("-",C49)+1)+1,FIND(B$14,C49)-FIND("-",C49,FIND("-",C49)+1)-1)</f>
        <v>20</v>
      </c>
      <c r="C49" s="52" t="s">
        <v>61</v>
      </c>
      <c r="D49" s="53" t="n">
        <v>10.38</v>
      </c>
      <c r="E49" s="54" t="n">
        <v>2.3</v>
      </c>
      <c r="F49" s="53" t="n">
        <f aca="false">ROUND($D49/(F$19-1),2)</f>
        <v>20.01</v>
      </c>
      <c r="G49" s="53"/>
      <c r="H49" s="53" t="n">
        <f aca="false">ROUND($D49/(H$19-1),2)</f>
        <v>19.05</v>
      </c>
      <c r="I49" s="53" t="n">
        <f aca="false">ROUND($D49/(I$19-1),2)</f>
        <v>19.15</v>
      </c>
      <c r="J49" s="53" t="n">
        <f aca="false">ROUND($D49/(J$19-1),2)</f>
        <v>19.29</v>
      </c>
      <c r="K49" s="53" t="n">
        <f aca="false">ROUND($D49/(K$19-1),2)</f>
        <v>19.36</v>
      </c>
      <c r="L49" s="53" t="n">
        <f aca="false">ROUND($D49/(L$19-1),2)</f>
        <v>19.58</v>
      </c>
      <c r="M49" s="53" t="n">
        <f aca="false">ROUND($D49/(M$19-1),2)</f>
        <v>19.71</v>
      </c>
      <c r="N49" s="53" t="n">
        <f aca="false">ROUND($D49/(N$19-1),2)</f>
        <v>19.73</v>
      </c>
      <c r="O49" s="53" t="n">
        <f aca="false">ROUND($D49/(O$19-1),2)</f>
        <v>19.79</v>
      </c>
      <c r="P49" s="53" t="n">
        <f aca="false">ROUND($D49/(P$19-1),2)</f>
        <v>19.85</v>
      </c>
      <c r="Q49" s="53" t="n">
        <f aca="false">ROUND($D49/(Q$19-1),2)</f>
        <v>19.87</v>
      </c>
      <c r="R49" s="53" t="n">
        <f aca="false">ROUND($D49/(R$19-1),2)</f>
        <v>19.88</v>
      </c>
      <c r="S49" s="53" t="n">
        <f aca="false">ROUND($D49/(S$19-1),2)</f>
        <v>19.94</v>
      </c>
      <c r="T49" s="53" t="n">
        <f aca="false">ROUND($D49/(T$19-1),2)</f>
        <v>19.98</v>
      </c>
      <c r="U49" s="53" t="n">
        <f aca="false">ROUND($D49/(U$19-1),2)</f>
        <v>20.01</v>
      </c>
      <c r="V49" s="53" t="n">
        <f aca="false">ROUND($D49/(V$19-1),2)</f>
        <v>20.09</v>
      </c>
      <c r="W49" s="53" t="n">
        <f aca="false">ROUND($D49/(W$19-1),2)</f>
        <v>20.09</v>
      </c>
      <c r="X49" s="53" t="n">
        <f aca="false">ROUND($D49/(X$19-1),2)</f>
        <v>20.15</v>
      </c>
      <c r="Y49" s="53" t="n">
        <f aca="false">ROUND($D49/(Y$19-1),2)</f>
        <v>20.17</v>
      </c>
      <c r="Z49" s="53" t="n">
        <f aca="false">ROUND($D49/(Z$19-1),2)</f>
        <v>20.17</v>
      </c>
      <c r="AA49" s="53" t="n">
        <f aca="false">ROUND($D49/(AA$19-1),2)</f>
        <v>20.18</v>
      </c>
      <c r="AB49" s="53" t="n">
        <f aca="false">ROUND($D49/(AB$19-1),2)</f>
        <v>20.2</v>
      </c>
      <c r="AC49" s="53" t="n">
        <f aca="false">ROUND($D49/(AC$19-1),2)</f>
        <v>20.23</v>
      </c>
      <c r="AD49" s="53" t="n">
        <f aca="false">ROUND($D49/(AD$19-1),2)</f>
        <v>20.31</v>
      </c>
      <c r="AE49" s="53" t="n">
        <f aca="false">ROUND($D49/(AE$19-1),2)</f>
        <v>20.34</v>
      </c>
      <c r="AF49" s="53" t="n">
        <f aca="false">ROUND($D49/(AF$19-1),2)</f>
        <v>20.36</v>
      </c>
      <c r="AG49" s="53" t="n">
        <f aca="false">ROUND($D49/(AG$19-1),2)</f>
        <v>20.4</v>
      </c>
      <c r="AH49" s="53" t="n">
        <f aca="false">ROUND($D49/(AH$19-1),2)</f>
        <v>20.46</v>
      </c>
      <c r="AI49" s="53" t="n">
        <f aca="false">ROUND($D49/(AI$19-1),2)</f>
        <v>20.49</v>
      </c>
      <c r="AJ49" s="53" t="n">
        <f aca="false">ROUND($D49/(AJ$19-1),2)</f>
        <v>20.51</v>
      </c>
      <c r="AK49" s="53" t="n">
        <f aca="false">ROUND($D49/(AK$19-1),2)</f>
        <v>20.56</v>
      </c>
      <c r="AL49" s="53" t="n">
        <f aca="false">ROUND($D49/(AL$19-1),2)</f>
        <v>20.62</v>
      </c>
      <c r="AM49" s="53" t="n">
        <f aca="false">ROUND($D49/(AM$19-1),2)</f>
        <v>20.66</v>
      </c>
      <c r="AN49" s="53" t="n">
        <f aca="false">ROUND($D49/(AN$19-1),2)</f>
        <v>20.71</v>
      </c>
      <c r="AO49" s="53" t="n">
        <f aca="false">ROUND($D49/(AO$19-1),2)</f>
        <v>20.73</v>
      </c>
      <c r="AP49" s="53" t="n">
        <f aca="false">ROUND($D49/(AP$19-1),2)</f>
        <v>20.76</v>
      </c>
      <c r="AQ49" s="53" t="n">
        <f aca="false">ROUND($D49/(AQ$19-1),2)</f>
        <v>20.81</v>
      </c>
      <c r="AR49" s="53" t="n">
        <f aca="false">ROUND($D49/(AR$19-1),2)</f>
        <v>20.87</v>
      </c>
      <c r="AS49" s="53" t="n">
        <f aca="false">ROUND($D49/(AS$19-1),2)</f>
        <v>20.93</v>
      </c>
      <c r="AT49" s="53" t="n">
        <f aca="false">ROUND($D49/(AT$19-1),2)</f>
        <v>20.99</v>
      </c>
      <c r="AU49" s="53" t="n">
        <f aca="false">ROUND($D49/(AU$19-1),2)</f>
        <v>21.06</v>
      </c>
      <c r="AV49" s="53" t="n">
        <f aca="false">ROUND($D49/(AV$19-1),2)</f>
        <v>21.13</v>
      </c>
      <c r="AW49" s="53" t="n">
        <f aca="false">ROUND($D49/(AW$19-1),2)</f>
        <v>21.14</v>
      </c>
      <c r="AX49" s="53" t="n">
        <f aca="false">ROUND($D49/(AX$19-1),2)</f>
        <v>21.16</v>
      </c>
      <c r="AY49" s="53" t="n">
        <f aca="false">ROUND($D49/(AY$19-1),2)</f>
        <v>21.2</v>
      </c>
      <c r="AZ49" s="53" t="n">
        <f aca="false">ROUND($D49/(AZ$19-1),2)</f>
        <v>21.27</v>
      </c>
      <c r="BA49" s="53" t="n">
        <f aca="false">ROUND($D49/(BA$19-1),2)</f>
        <v>21.36</v>
      </c>
      <c r="BB49" s="53" t="n">
        <f aca="false">ROUND($D49/(BB$19-1),2)</f>
        <v>21.45</v>
      </c>
      <c r="BC49" s="53" t="n">
        <f aca="false">ROUND($D49/(BC$19-1),2)</f>
        <v>21.49</v>
      </c>
      <c r="BD49" s="53" t="n">
        <f aca="false">ROUND($D49/(BD$19-1),2)</f>
        <v>21.54</v>
      </c>
      <c r="BE49" s="53" t="n">
        <f aca="false">ROUND($D49/(BE$19-1),2)</f>
        <v>21.54</v>
      </c>
      <c r="BF49" s="53" t="n">
        <f aca="false">ROUND($D49/(BF$19-1),2)</f>
        <v>21.58</v>
      </c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</row>
    <row r="50" customFormat="false" ht="13.5" hidden="false" customHeight="false" outlineLevel="0" collapsed="false">
      <c r="A50" s="46" t="str">
        <f aca="false">MID(C50,FIND("-",C50)+1,FIND(A$14,C50,FIND("-",C50)+1)-FIND("-",C50)-1)</f>
        <v>08</v>
      </c>
      <c r="B50" s="46" t="str">
        <f aca="false">MID(C50,FIND("-",C50,FIND("-",C50)+1)+1,FIND(B$14,C50)-FIND("-",C50,FIND("-",C50)+1)-1)</f>
        <v>25</v>
      </c>
      <c r="C50" s="55" t="s">
        <v>62</v>
      </c>
      <c r="D50" s="56" t="n">
        <v>12.98</v>
      </c>
      <c r="E50" s="57" t="n">
        <v>2.1</v>
      </c>
      <c r="F50" s="56" t="n">
        <f aca="false">ROUND($D50/(F$19-1),2)</f>
        <v>25.02</v>
      </c>
      <c r="G50" s="56"/>
      <c r="H50" s="56" t="n">
        <f aca="false">ROUND($D50/(H$19-1),2)</f>
        <v>23.82</v>
      </c>
      <c r="I50" s="56" t="n">
        <f aca="false">ROUND($D50/(I$19-1),2)</f>
        <v>23.95</v>
      </c>
      <c r="J50" s="56" t="n">
        <f aca="false">ROUND($D50/(J$19-1),2)</f>
        <v>24.13</v>
      </c>
      <c r="K50" s="56" t="n">
        <f aca="false">ROUND($D50/(K$19-1),2)</f>
        <v>24.2</v>
      </c>
      <c r="L50" s="56" t="n">
        <f aca="false">ROUND($D50/(L$19-1),2)</f>
        <v>24.48</v>
      </c>
      <c r="M50" s="56" t="n">
        <f aca="false">ROUND($D50/(M$19-1),2)</f>
        <v>24.64</v>
      </c>
      <c r="N50" s="56" t="n">
        <f aca="false">ROUND($D50/(N$19-1),2)</f>
        <v>24.67</v>
      </c>
      <c r="O50" s="56" t="n">
        <f aca="false">ROUND($D50/(O$19-1),2)</f>
        <v>24.74</v>
      </c>
      <c r="P50" s="56" t="n">
        <f aca="false">ROUND($D50/(P$19-1),2)</f>
        <v>24.83</v>
      </c>
      <c r="Q50" s="56" t="n">
        <f aca="false">ROUND($D50/(Q$19-1),2)</f>
        <v>24.85</v>
      </c>
      <c r="R50" s="56" t="n">
        <f aca="false">ROUND($D50/(R$19-1),2)</f>
        <v>24.85</v>
      </c>
      <c r="S50" s="56" t="n">
        <f aca="false">ROUND($D50/(S$19-1),2)</f>
        <v>24.94</v>
      </c>
      <c r="T50" s="56" t="n">
        <f aca="false">ROUND($D50/(T$19-1),2)</f>
        <v>24.99</v>
      </c>
      <c r="U50" s="56" t="n">
        <f aca="false">ROUND($D50/(U$19-1),2)</f>
        <v>25.02</v>
      </c>
      <c r="V50" s="56" t="n">
        <f aca="false">ROUND($D50/(V$19-1),2)</f>
        <v>25.12</v>
      </c>
      <c r="W50" s="56" t="n">
        <f aca="false">ROUND($D50/(W$19-1),2)</f>
        <v>25.12</v>
      </c>
      <c r="X50" s="56" t="n">
        <f aca="false">ROUND($D50/(X$19-1),2)</f>
        <v>25.2</v>
      </c>
      <c r="Y50" s="56" t="n">
        <f aca="false">ROUND($D50/(Y$19-1),2)</f>
        <v>25.22</v>
      </c>
      <c r="Z50" s="56" t="n">
        <f aca="false">ROUND($D50/(Z$19-1),2)</f>
        <v>25.23</v>
      </c>
      <c r="AA50" s="56" t="n">
        <f aca="false">ROUND($D50/(AA$19-1),2)</f>
        <v>25.24</v>
      </c>
      <c r="AB50" s="56" t="n">
        <f aca="false">ROUND($D50/(AB$19-1),2)</f>
        <v>25.26</v>
      </c>
      <c r="AC50" s="56" t="n">
        <f aca="false">ROUND($D50/(AC$19-1),2)</f>
        <v>25.29</v>
      </c>
      <c r="AD50" s="56" t="n">
        <f aca="false">ROUND($D50/(AD$19-1),2)</f>
        <v>25.39</v>
      </c>
      <c r="AE50" s="56" t="n">
        <f aca="false">ROUND($D50/(AE$19-1),2)</f>
        <v>25.44</v>
      </c>
      <c r="AF50" s="56" t="n">
        <f aca="false">ROUND($D50/(AF$19-1),2)</f>
        <v>25.46</v>
      </c>
      <c r="AG50" s="56" t="n">
        <f aca="false">ROUND($D50/(AG$19-1),2)</f>
        <v>25.5</v>
      </c>
      <c r="AH50" s="56" t="n">
        <f aca="false">ROUND($D50/(AH$19-1),2)</f>
        <v>25.59</v>
      </c>
      <c r="AI50" s="56" t="n">
        <f aca="false">ROUND($D50/(AI$19-1),2)</f>
        <v>25.62</v>
      </c>
      <c r="AJ50" s="56" t="n">
        <f aca="false">ROUND($D50/(AJ$19-1),2)</f>
        <v>25.64</v>
      </c>
      <c r="AK50" s="56" t="n">
        <f aca="false">ROUND($D50/(AK$19-1),2)</f>
        <v>25.71</v>
      </c>
      <c r="AL50" s="56" t="n">
        <f aca="false">ROUND($D50/(AL$19-1),2)</f>
        <v>25.78</v>
      </c>
      <c r="AM50" s="56" t="n">
        <f aca="false">ROUND($D50/(AM$19-1),2)</f>
        <v>25.83</v>
      </c>
      <c r="AN50" s="56" t="n">
        <f aca="false">ROUND($D50/(AN$19-1),2)</f>
        <v>25.89</v>
      </c>
      <c r="AO50" s="56" t="n">
        <f aca="false">ROUND($D50/(AO$19-1),2)</f>
        <v>25.93</v>
      </c>
      <c r="AP50" s="56" t="n">
        <f aca="false">ROUND($D50/(AP$19-1),2)</f>
        <v>25.96</v>
      </c>
      <c r="AQ50" s="56" t="n">
        <f aca="false">ROUND($D50/(AQ$19-1),2)</f>
        <v>26.03</v>
      </c>
      <c r="AR50" s="56" t="n">
        <f aca="false">ROUND($D50/(AR$19-1),2)</f>
        <v>26.1</v>
      </c>
      <c r="AS50" s="56" t="n">
        <f aca="false">ROUND($D50/(AS$19-1),2)</f>
        <v>26.17</v>
      </c>
      <c r="AT50" s="56" t="n">
        <f aca="false">ROUND($D50/(AT$19-1),2)</f>
        <v>26.25</v>
      </c>
      <c r="AU50" s="56" t="n">
        <f aca="false">ROUND($D50/(AU$19-1),2)</f>
        <v>26.33</v>
      </c>
      <c r="AV50" s="56" t="n">
        <f aca="false">ROUND($D50/(AV$19-1),2)</f>
        <v>26.42</v>
      </c>
      <c r="AW50" s="56" t="n">
        <f aca="false">ROUND($D50/(AW$19-1),2)</f>
        <v>26.43</v>
      </c>
      <c r="AX50" s="56" t="n">
        <f aca="false">ROUND($D50/(AX$19-1),2)</f>
        <v>26.46</v>
      </c>
      <c r="AY50" s="56" t="n">
        <f aca="false">ROUND($D50/(AY$19-1),2)</f>
        <v>26.51</v>
      </c>
      <c r="AZ50" s="56" t="n">
        <f aca="false">ROUND($D50/(AZ$19-1),2)</f>
        <v>26.6</v>
      </c>
      <c r="BA50" s="56" t="n">
        <f aca="false">ROUND($D50/(BA$19-1),2)</f>
        <v>26.71</v>
      </c>
      <c r="BB50" s="56" t="n">
        <f aca="false">ROUND($D50/(BB$19-1),2)</f>
        <v>26.82</v>
      </c>
      <c r="BC50" s="56" t="n">
        <f aca="false">ROUND($D50/(BC$19-1),2)</f>
        <v>26.87</v>
      </c>
      <c r="BD50" s="56" t="n">
        <f aca="false">ROUND($D50/(BD$19-1),2)</f>
        <v>26.93</v>
      </c>
      <c r="BE50" s="56" t="n">
        <f aca="false">ROUND($D50/(BE$19-1),2)</f>
        <v>26.93</v>
      </c>
      <c r="BF50" s="56" t="n">
        <f aca="false">ROUND($D50/(BF$19-1),2)</f>
        <v>26.99</v>
      </c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</row>
    <row r="51" customFormat="false" ht="13.5" hidden="false" customHeight="false" outlineLevel="0" collapsed="false">
      <c r="A51" s="51" t="str">
        <f aca="false">MID(C51,FIND("-",C51)+1,FIND(A$14,C51,FIND("-",C51)+1)-FIND("-",C51)-1)</f>
        <v>08</v>
      </c>
      <c r="B51" s="51" t="str">
        <f aca="false">MID(C51,FIND("-",C51,FIND("-",C51)+1)+1,FIND(B$14,C51)-FIND("-",C51,FIND("-",C51)+1)-1)</f>
        <v>30</v>
      </c>
      <c r="C51" s="52" t="s">
        <v>63</v>
      </c>
      <c r="D51" s="53" t="n">
        <v>15.57</v>
      </c>
      <c r="E51" s="54" t="n">
        <v>2</v>
      </c>
      <c r="F51" s="53" t="n">
        <f aca="false">ROUND($D51/(F$19-1),2)</f>
        <v>30.02</v>
      </c>
      <c r="G51" s="53"/>
      <c r="H51" s="53" t="n">
        <f aca="false">ROUND($D51/(H$19-1),2)</f>
        <v>28.57</v>
      </c>
      <c r="I51" s="53" t="n">
        <f aca="false">ROUND($D51/(I$19-1),2)</f>
        <v>28.73</v>
      </c>
      <c r="J51" s="53" t="n">
        <f aca="false">ROUND($D51/(J$19-1),2)</f>
        <v>28.94</v>
      </c>
      <c r="K51" s="53" t="n">
        <f aca="false">ROUND($D51/(K$19-1),2)</f>
        <v>29.03</v>
      </c>
      <c r="L51" s="53" t="n">
        <f aca="false">ROUND($D51/(L$19-1),2)</f>
        <v>29.36</v>
      </c>
      <c r="M51" s="53" t="n">
        <f aca="false">ROUND($D51/(M$19-1),2)</f>
        <v>29.56</v>
      </c>
      <c r="N51" s="53" t="n">
        <f aca="false">ROUND($D51/(N$19-1),2)</f>
        <v>29.59</v>
      </c>
      <c r="O51" s="53" t="n">
        <f aca="false">ROUND($D51/(O$19-1),2)</f>
        <v>29.68</v>
      </c>
      <c r="P51" s="53" t="n">
        <f aca="false">ROUND($D51/(P$19-1),2)</f>
        <v>29.78</v>
      </c>
      <c r="Q51" s="53" t="n">
        <f aca="false">ROUND($D51/(Q$19-1),2)</f>
        <v>29.81</v>
      </c>
      <c r="R51" s="53" t="n">
        <f aca="false">ROUND($D51/(R$19-1),2)</f>
        <v>29.81</v>
      </c>
      <c r="S51" s="53" t="n">
        <f aca="false">ROUND($D51/(S$19-1),2)</f>
        <v>29.91</v>
      </c>
      <c r="T51" s="53" t="n">
        <f aca="false">ROUND($D51/(T$19-1),2)</f>
        <v>29.97</v>
      </c>
      <c r="U51" s="53" t="n">
        <f aca="false">ROUND($D51/(U$19-1),2)</f>
        <v>30.02</v>
      </c>
      <c r="V51" s="53" t="n">
        <f aca="false">ROUND($D51/(V$19-1),2)</f>
        <v>30.13</v>
      </c>
      <c r="W51" s="53" t="n">
        <f aca="false">ROUND($D51/(W$19-1),2)</f>
        <v>30.13</v>
      </c>
      <c r="X51" s="53" t="n">
        <f aca="false">ROUND($D51/(X$19-1),2)</f>
        <v>30.23</v>
      </c>
      <c r="Y51" s="53" t="n">
        <f aca="false">ROUND($D51/(Y$19-1),2)</f>
        <v>30.25</v>
      </c>
      <c r="Z51" s="53" t="n">
        <f aca="false">ROUND($D51/(Z$19-1),2)</f>
        <v>30.26</v>
      </c>
      <c r="AA51" s="53" t="n">
        <f aca="false">ROUND($D51/(AA$19-1),2)</f>
        <v>30.27</v>
      </c>
      <c r="AB51" s="53" t="n">
        <f aca="false">ROUND($D51/(AB$19-1),2)</f>
        <v>30.3</v>
      </c>
      <c r="AC51" s="53" t="n">
        <f aca="false">ROUND($D51/(AC$19-1),2)</f>
        <v>30.34</v>
      </c>
      <c r="AD51" s="53" t="n">
        <f aca="false">ROUND($D51/(AD$19-1),2)</f>
        <v>30.46</v>
      </c>
      <c r="AE51" s="53" t="n">
        <f aca="false">ROUND($D51/(AE$19-1),2)</f>
        <v>30.52</v>
      </c>
      <c r="AF51" s="53" t="n">
        <f aca="false">ROUND($D51/(AF$19-1),2)</f>
        <v>30.54</v>
      </c>
      <c r="AG51" s="53" t="n">
        <f aca="false">ROUND($D51/(AG$19-1),2)</f>
        <v>30.59</v>
      </c>
      <c r="AH51" s="53" t="n">
        <f aca="false">ROUND($D51/(AH$19-1),2)</f>
        <v>30.69</v>
      </c>
      <c r="AI51" s="53" t="n">
        <f aca="false">ROUND($D51/(AI$19-1),2)</f>
        <v>30.73</v>
      </c>
      <c r="AJ51" s="53" t="n">
        <f aca="false">ROUND($D51/(AJ$19-1),2)</f>
        <v>30.76</v>
      </c>
      <c r="AK51" s="53" t="n">
        <f aca="false">ROUND($D51/(AK$19-1),2)</f>
        <v>30.84</v>
      </c>
      <c r="AL51" s="53" t="n">
        <f aca="false">ROUND($D51/(AL$19-1),2)</f>
        <v>30.93</v>
      </c>
      <c r="AM51" s="53" t="n">
        <f aca="false">ROUND($D51/(AM$19-1),2)</f>
        <v>30.99</v>
      </c>
      <c r="AN51" s="53" t="n">
        <f aca="false">ROUND($D51/(AN$19-1),2)</f>
        <v>31.06</v>
      </c>
      <c r="AO51" s="53" t="n">
        <f aca="false">ROUND($D51/(AO$19-1),2)</f>
        <v>31.1</v>
      </c>
      <c r="AP51" s="53" t="n">
        <f aca="false">ROUND($D51/(AP$19-1),2)</f>
        <v>31.14</v>
      </c>
      <c r="AQ51" s="53" t="n">
        <f aca="false">ROUND($D51/(AQ$19-1),2)</f>
        <v>31.22</v>
      </c>
      <c r="AR51" s="53" t="n">
        <f aca="false">ROUND($D51/(AR$19-1),2)</f>
        <v>31.3</v>
      </c>
      <c r="AS51" s="53" t="n">
        <f aca="false">ROUND($D51/(AS$19-1),2)</f>
        <v>31.39</v>
      </c>
      <c r="AT51" s="53" t="n">
        <f aca="false">ROUND($D51/(AT$19-1),2)</f>
        <v>31.49</v>
      </c>
      <c r="AU51" s="53" t="n">
        <f aca="false">ROUND($D51/(AU$19-1),2)</f>
        <v>31.58</v>
      </c>
      <c r="AV51" s="53" t="n">
        <f aca="false">ROUND($D51/(AV$19-1),2)</f>
        <v>31.69</v>
      </c>
      <c r="AW51" s="53" t="n">
        <f aca="false">ROUND($D51/(AW$19-1),2)</f>
        <v>31.71</v>
      </c>
      <c r="AX51" s="53" t="n">
        <f aca="false">ROUND($D51/(AX$19-1),2)</f>
        <v>31.74</v>
      </c>
      <c r="AY51" s="53" t="n">
        <f aca="false">ROUND($D51/(AY$19-1),2)</f>
        <v>31.8</v>
      </c>
      <c r="AZ51" s="53" t="n">
        <f aca="false">ROUND($D51/(AZ$19-1),2)</f>
        <v>31.91</v>
      </c>
      <c r="BA51" s="53" t="n">
        <f aca="false">ROUND($D51/(BA$19-1),2)</f>
        <v>32.04</v>
      </c>
      <c r="BB51" s="53" t="n">
        <f aca="false">ROUND($D51/(BB$19-1),2)</f>
        <v>32.17</v>
      </c>
      <c r="BC51" s="53" t="n">
        <f aca="false">ROUND($D51/(BC$19-1),2)</f>
        <v>32.24</v>
      </c>
      <c r="BD51" s="53" t="n">
        <f aca="false">ROUND($D51/(BD$19-1),2)</f>
        <v>32.3</v>
      </c>
      <c r="BE51" s="53" t="n">
        <f aca="false">ROUND($D51/(BE$19-1),2)</f>
        <v>32.3</v>
      </c>
      <c r="BF51" s="53" t="n">
        <f aca="false">ROUND($D51/(BF$19-1),2)</f>
        <v>32.37</v>
      </c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</row>
    <row r="52" customFormat="false" ht="13.5" hidden="false" customHeight="false" outlineLevel="0" collapsed="false">
      <c r="A52" s="46" t="str">
        <f aca="false">MID(C52,FIND("-",C52)+1,FIND(A$14,C52,FIND("-",C52)+1)-FIND("-",C52)-1)</f>
        <v>08</v>
      </c>
      <c r="B52" s="46" t="str">
        <f aca="false">MID(C52,FIND("-",C52,FIND("-",C52)+1)+1,FIND(B$14,C52)-FIND("-",C52,FIND("-",C52)+1)-1)</f>
        <v>40</v>
      </c>
      <c r="C52" s="55" t="s">
        <v>64</v>
      </c>
      <c r="D52" s="56" t="n">
        <v>20.76</v>
      </c>
      <c r="E52" s="57" t="n">
        <v>1.9</v>
      </c>
      <c r="F52" s="56" t="n">
        <f aca="false">ROUND($D52/(F$19-1),2)</f>
        <v>40.02</v>
      </c>
      <c r="G52" s="56"/>
      <c r="H52" s="56" t="n">
        <f aca="false">ROUND($D52/(H$19-1),2)</f>
        <v>38.09</v>
      </c>
      <c r="I52" s="56" t="n">
        <f aca="false">ROUND($D52/(I$19-1),2)</f>
        <v>38.3</v>
      </c>
      <c r="J52" s="56" t="n">
        <f aca="false">ROUND($D52/(J$19-1),2)</f>
        <v>38.59</v>
      </c>
      <c r="K52" s="56" t="n">
        <f aca="false">ROUND($D52/(K$19-1),2)</f>
        <v>38.71</v>
      </c>
      <c r="L52" s="56" t="n">
        <f aca="false">ROUND($D52/(L$19-1),2)</f>
        <v>39.15</v>
      </c>
      <c r="M52" s="56" t="n">
        <f aca="false">ROUND($D52/(M$19-1),2)</f>
        <v>39.42</v>
      </c>
      <c r="N52" s="56" t="n">
        <f aca="false">ROUND($D52/(N$19-1),2)</f>
        <v>39.46</v>
      </c>
      <c r="O52" s="56" t="n">
        <f aca="false">ROUND($D52/(O$19-1),2)</f>
        <v>39.57</v>
      </c>
      <c r="P52" s="56" t="n">
        <f aca="false">ROUND($D52/(P$19-1),2)</f>
        <v>39.71</v>
      </c>
      <c r="Q52" s="56" t="n">
        <f aca="false">ROUND($D52/(Q$19-1),2)</f>
        <v>39.74</v>
      </c>
      <c r="R52" s="56" t="n">
        <f aca="false">ROUND($D52/(R$19-1),2)</f>
        <v>39.75</v>
      </c>
      <c r="S52" s="56" t="n">
        <f aca="false">ROUND($D52/(S$19-1),2)</f>
        <v>39.89</v>
      </c>
      <c r="T52" s="56" t="n">
        <f aca="false">ROUND($D52/(T$19-1),2)</f>
        <v>39.96</v>
      </c>
      <c r="U52" s="56" t="n">
        <f aca="false">ROUND($D52/(U$19-1),2)</f>
        <v>40.02</v>
      </c>
      <c r="V52" s="56" t="n">
        <f aca="false">ROUND($D52/(V$19-1),2)</f>
        <v>40.17</v>
      </c>
      <c r="W52" s="56" t="n">
        <f aca="false">ROUND($D52/(W$19-1),2)</f>
        <v>40.18</v>
      </c>
      <c r="X52" s="56" t="n">
        <f aca="false">ROUND($D52/(X$19-1),2)</f>
        <v>40.3</v>
      </c>
      <c r="Y52" s="56" t="n">
        <f aca="false">ROUND($D52/(Y$19-1),2)</f>
        <v>40.33</v>
      </c>
      <c r="Z52" s="56" t="n">
        <f aca="false">ROUND($D52/(Z$19-1),2)</f>
        <v>40.35</v>
      </c>
      <c r="AA52" s="56" t="n">
        <f aca="false">ROUND($D52/(AA$19-1),2)</f>
        <v>40.36</v>
      </c>
      <c r="AB52" s="56" t="n">
        <f aca="false">ROUND($D52/(AB$19-1),2)</f>
        <v>40.4</v>
      </c>
      <c r="AC52" s="56" t="n">
        <f aca="false">ROUND($D52/(AC$19-1),2)</f>
        <v>40.45</v>
      </c>
      <c r="AD52" s="56" t="n">
        <f aca="false">ROUND($D52/(AD$19-1),2)</f>
        <v>40.61</v>
      </c>
      <c r="AE52" s="56" t="n">
        <f aca="false">ROUND($D52/(AE$19-1),2)</f>
        <v>40.69</v>
      </c>
      <c r="AF52" s="56" t="n">
        <f aca="false">ROUND($D52/(AF$19-1),2)</f>
        <v>40.72</v>
      </c>
      <c r="AG52" s="56" t="n">
        <f aca="false">ROUND($D52/(AG$19-1),2)</f>
        <v>40.79</v>
      </c>
      <c r="AH52" s="56" t="n">
        <f aca="false">ROUND($D52/(AH$19-1),2)</f>
        <v>40.92</v>
      </c>
      <c r="AI52" s="56" t="n">
        <f aca="false">ROUND($D52/(AI$19-1),2)</f>
        <v>40.98</v>
      </c>
      <c r="AJ52" s="56" t="n">
        <f aca="false">ROUND($D52/(AJ$19-1),2)</f>
        <v>41.01</v>
      </c>
      <c r="AK52" s="56" t="n">
        <f aca="false">ROUND($D52/(AK$19-1),2)</f>
        <v>41.12</v>
      </c>
      <c r="AL52" s="56" t="n">
        <f aca="false">ROUND($D52/(AL$19-1),2)</f>
        <v>41.23</v>
      </c>
      <c r="AM52" s="56" t="n">
        <f aca="false">ROUND($D52/(AM$19-1),2)</f>
        <v>41.31</v>
      </c>
      <c r="AN52" s="56" t="n">
        <f aca="false">ROUND($D52/(AN$19-1),2)</f>
        <v>41.41</v>
      </c>
      <c r="AO52" s="56" t="n">
        <f aca="false">ROUND($D52/(AO$19-1),2)</f>
        <v>41.47</v>
      </c>
      <c r="AP52" s="56" t="n">
        <f aca="false">ROUND($D52/(AP$19-1),2)</f>
        <v>41.52</v>
      </c>
      <c r="AQ52" s="56" t="n">
        <f aca="false">ROUND($D52/(AQ$19-1),2)</f>
        <v>41.63</v>
      </c>
      <c r="AR52" s="56" t="n">
        <f aca="false">ROUND($D52/(AR$19-1),2)</f>
        <v>41.74</v>
      </c>
      <c r="AS52" s="56" t="n">
        <f aca="false">ROUND($D52/(AS$19-1),2)</f>
        <v>41.86</v>
      </c>
      <c r="AT52" s="56" t="n">
        <f aca="false">ROUND($D52/(AT$19-1),2)</f>
        <v>41.98</v>
      </c>
      <c r="AU52" s="56" t="n">
        <f aca="false">ROUND($D52/(AU$19-1),2)</f>
        <v>42.11</v>
      </c>
      <c r="AV52" s="56" t="n">
        <f aca="false">ROUND($D52/(AV$19-1),2)</f>
        <v>42.25</v>
      </c>
      <c r="AW52" s="56" t="n">
        <f aca="false">ROUND($D52/(AW$19-1),2)</f>
        <v>42.28</v>
      </c>
      <c r="AX52" s="56" t="n">
        <f aca="false">ROUND($D52/(AX$19-1),2)</f>
        <v>42.32</v>
      </c>
      <c r="AY52" s="56" t="n">
        <f aca="false">ROUND($D52/(AY$19-1),2)</f>
        <v>42.4</v>
      </c>
      <c r="AZ52" s="56" t="n">
        <f aca="false">ROUND($D52/(AZ$19-1),2)</f>
        <v>42.54</v>
      </c>
      <c r="BA52" s="56" t="n">
        <f aca="false">ROUND($D52/(BA$19-1),2)</f>
        <v>42.72</v>
      </c>
      <c r="BB52" s="56" t="n">
        <f aca="false">ROUND($D52/(BB$19-1),2)</f>
        <v>42.89</v>
      </c>
      <c r="BC52" s="56" t="n">
        <f aca="false">ROUND($D52/(BC$19-1),2)</f>
        <v>42.98</v>
      </c>
      <c r="BD52" s="56" t="n">
        <f aca="false">ROUND($D52/(BD$19-1),2)</f>
        <v>43.07</v>
      </c>
      <c r="BE52" s="56" t="n">
        <f aca="false">ROUND($D52/(BE$19-1),2)</f>
        <v>43.07</v>
      </c>
      <c r="BF52" s="56" t="n">
        <f aca="false">ROUND($D52/(BF$19-1),2)</f>
        <v>43.16</v>
      </c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</row>
    <row r="53" customFormat="false" ht="13.5" hidden="false" customHeight="false" outlineLevel="0" collapsed="false">
      <c r="A53" s="51" t="str">
        <f aca="false">MID(C53,FIND("-",C53)+1,FIND(A$14,C53,FIND("-",C53)+1)-FIND("-",C53)-1)</f>
        <v>08</v>
      </c>
      <c r="B53" s="51" t="str">
        <f aca="false">MID(C53,FIND("-",C53,FIND("-",C53)+1)+1,FIND(B$14,C53)-FIND("-",C53,FIND("-",C53)+1)-1)</f>
        <v>50</v>
      </c>
      <c r="C53" s="52" t="s">
        <v>65</v>
      </c>
      <c r="D53" s="53" t="n">
        <v>25.95</v>
      </c>
      <c r="E53" s="54" t="n">
        <v>1.8</v>
      </c>
      <c r="F53" s="53" t="n">
        <f aca="false">ROUND($D53/(F$19-1),2)</f>
        <v>50.03</v>
      </c>
      <c r="G53" s="53"/>
      <c r="H53" s="53" t="n">
        <f aca="false">ROUND($D53/(H$19-1),2)</f>
        <v>47.61</v>
      </c>
      <c r="I53" s="53" t="n">
        <f aca="false">ROUND($D53/(I$19-1),2)</f>
        <v>47.88</v>
      </c>
      <c r="J53" s="53" t="n">
        <f aca="false">ROUND($D53/(J$19-1),2)</f>
        <v>48.23</v>
      </c>
      <c r="K53" s="53" t="n">
        <f aca="false">ROUND($D53/(K$19-1),2)</f>
        <v>48.39</v>
      </c>
      <c r="L53" s="53" t="n">
        <f aca="false">ROUND($D53/(L$19-1),2)</f>
        <v>48.94</v>
      </c>
      <c r="M53" s="53" t="n">
        <f aca="false">ROUND($D53/(M$19-1),2)</f>
        <v>49.27</v>
      </c>
      <c r="N53" s="53" t="n">
        <f aca="false">ROUND($D53/(N$19-1),2)</f>
        <v>49.32</v>
      </c>
      <c r="O53" s="53" t="n">
        <f aca="false">ROUND($D53/(O$19-1),2)</f>
        <v>49.47</v>
      </c>
      <c r="P53" s="53" t="n">
        <f aca="false">ROUND($D53/(P$19-1),2)</f>
        <v>49.63</v>
      </c>
      <c r="Q53" s="53" t="n">
        <f aca="false">ROUND($D53/(Q$19-1),2)</f>
        <v>49.68</v>
      </c>
      <c r="R53" s="53" t="n">
        <f aca="false">ROUND($D53/(R$19-1),2)</f>
        <v>49.69</v>
      </c>
      <c r="S53" s="53" t="n">
        <f aca="false">ROUND($D53/(S$19-1),2)</f>
        <v>49.86</v>
      </c>
      <c r="T53" s="53" t="n">
        <f aca="false">ROUND($D53/(T$19-1),2)</f>
        <v>49.95</v>
      </c>
      <c r="U53" s="53" t="n">
        <f aca="false">ROUND($D53/(U$19-1),2)</f>
        <v>50.03</v>
      </c>
      <c r="V53" s="53" t="n">
        <f aca="false">ROUND($D53/(V$19-1),2)</f>
        <v>50.21</v>
      </c>
      <c r="W53" s="53" t="n">
        <f aca="false">ROUND($D53/(W$19-1),2)</f>
        <v>50.22</v>
      </c>
      <c r="X53" s="53" t="n">
        <f aca="false">ROUND($D53/(X$19-1),2)</f>
        <v>50.38</v>
      </c>
      <c r="Y53" s="53" t="n">
        <f aca="false">ROUND($D53/(Y$19-1),2)</f>
        <v>50.42</v>
      </c>
      <c r="Z53" s="53" t="n">
        <f aca="false">ROUND($D53/(Z$19-1),2)</f>
        <v>50.44</v>
      </c>
      <c r="AA53" s="53" t="n">
        <f aca="false">ROUND($D53/(AA$19-1),2)</f>
        <v>50.45</v>
      </c>
      <c r="AB53" s="53" t="n">
        <f aca="false">ROUND($D53/(AB$19-1),2)</f>
        <v>50.5</v>
      </c>
      <c r="AC53" s="53" t="n">
        <f aca="false">ROUND($D53/(AC$19-1),2)</f>
        <v>50.56</v>
      </c>
      <c r="AD53" s="53" t="n">
        <f aca="false">ROUND($D53/(AD$19-1),2)</f>
        <v>50.76</v>
      </c>
      <c r="AE53" s="53" t="n">
        <f aca="false">ROUND($D53/(AE$19-1),2)</f>
        <v>50.86</v>
      </c>
      <c r="AF53" s="53" t="n">
        <f aca="false">ROUND($D53/(AF$19-1),2)</f>
        <v>50.9</v>
      </c>
      <c r="AG53" s="53" t="n">
        <f aca="false">ROUND($D53/(AG$19-1),2)</f>
        <v>50.99</v>
      </c>
      <c r="AH53" s="53" t="n">
        <f aca="false">ROUND($D53/(AH$19-1),2)</f>
        <v>51.15</v>
      </c>
      <c r="AI53" s="53" t="n">
        <f aca="false">ROUND($D53/(AI$19-1),2)</f>
        <v>51.22</v>
      </c>
      <c r="AJ53" s="53" t="n">
        <f aca="false">ROUND($D53/(AJ$19-1),2)</f>
        <v>51.27</v>
      </c>
      <c r="AK53" s="53" t="n">
        <f aca="false">ROUND($D53/(AK$19-1),2)</f>
        <v>51.39</v>
      </c>
      <c r="AL53" s="53" t="n">
        <f aca="false">ROUND($D53/(AL$19-1),2)</f>
        <v>51.54</v>
      </c>
      <c r="AM53" s="53" t="n">
        <f aca="false">ROUND($D53/(AM$19-1),2)</f>
        <v>51.64</v>
      </c>
      <c r="AN53" s="53" t="n">
        <f aca="false">ROUND($D53/(AN$19-1),2)</f>
        <v>51.77</v>
      </c>
      <c r="AO53" s="53" t="n">
        <f aca="false">ROUND($D53/(AO$19-1),2)</f>
        <v>51.83</v>
      </c>
      <c r="AP53" s="53" t="n">
        <f aca="false">ROUND($D53/(AP$19-1),2)</f>
        <v>51.9</v>
      </c>
      <c r="AQ53" s="53" t="n">
        <f aca="false">ROUND($D53/(AQ$19-1),2)</f>
        <v>52.03</v>
      </c>
      <c r="AR53" s="53" t="n">
        <f aca="false">ROUND($D53/(AR$19-1),2)</f>
        <v>52.17</v>
      </c>
      <c r="AS53" s="53" t="n">
        <f aca="false">ROUND($D53/(AS$19-1),2)</f>
        <v>52.32</v>
      </c>
      <c r="AT53" s="53" t="n">
        <f aca="false">ROUND($D53/(AT$19-1),2)</f>
        <v>52.48</v>
      </c>
      <c r="AU53" s="53" t="n">
        <f aca="false">ROUND($D53/(AU$19-1),2)</f>
        <v>52.64</v>
      </c>
      <c r="AV53" s="53" t="n">
        <f aca="false">ROUND($D53/(AV$19-1),2)</f>
        <v>52.81</v>
      </c>
      <c r="AW53" s="53" t="n">
        <f aca="false">ROUND($D53/(AW$19-1),2)</f>
        <v>52.85</v>
      </c>
      <c r="AX53" s="53" t="n">
        <f aca="false">ROUND($D53/(AX$19-1),2)</f>
        <v>52.9</v>
      </c>
      <c r="AY53" s="53" t="n">
        <f aca="false">ROUND($D53/(AY$19-1),2)</f>
        <v>53</v>
      </c>
      <c r="AZ53" s="53" t="n">
        <f aca="false">ROUND($D53/(AZ$19-1),2)</f>
        <v>53.18</v>
      </c>
      <c r="BA53" s="53" t="n">
        <f aca="false">ROUND($D53/(BA$19-1),2)</f>
        <v>53.4</v>
      </c>
      <c r="BB53" s="53" t="n">
        <f aca="false">ROUND($D53/(BB$19-1),2)</f>
        <v>53.62</v>
      </c>
      <c r="BC53" s="53" t="n">
        <f aca="false">ROUND($D53/(BC$19-1),2)</f>
        <v>53.73</v>
      </c>
      <c r="BD53" s="53" t="n">
        <f aca="false">ROUND($D53/(BD$19-1),2)</f>
        <v>53.84</v>
      </c>
      <c r="BE53" s="53" t="n">
        <f aca="false">ROUND($D53/(BE$19-1),2)</f>
        <v>53.84</v>
      </c>
      <c r="BF53" s="53" t="n">
        <f aca="false">ROUND($D53/(BF$19-1),2)</f>
        <v>53.95</v>
      </c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</row>
    <row r="54" customFormat="false" ht="13.5" hidden="false" customHeight="false" outlineLevel="0" collapsed="false">
      <c r="A54" s="46" t="str">
        <f aca="false">MID(C54,FIND("-",C54)+1,FIND(A$14,C54,FIND("-",C54)+1)-FIND("-",C54)-1)</f>
        <v>10</v>
      </c>
      <c r="B54" s="46" t="str">
        <f aca="false">MID(C54,FIND("-",C54,FIND("-",C54)+1)+1,FIND(B$14,C54)-FIND("-",C54,FIND("-",C54)+1)-1)</f>
        <v>15</v>
      </c>
      <c r="C54" s="55" t="s">
        <v>66</v>
      </c>
      <c r="D54" s="56" t="n">
        <v>7.79</v>
      </c>
      <c r="E54" s="57" t="n">
        <v>3.8</v>
      </c>
      <c r="F54" s="56" t="n">
        <f aca="false">ROUND($D54/(F$19-1),2)</f>
        <v>15.02</v>
      </c>
      <c r="G54" s="56"/>
      <c r="H54" s="56" t="n">
        <f aca="false">ROUND($D54/(H$19-1),2)</f>
        <v>14.29</v>
      </c>
      <c r="I54" s="56" t="n">
        <f aca="false">ROUND($D54/(I$19-1),2)</f>
        <v>14.37</v>
      </c>
      <c r="J54" s="56" t="n">
        <f aca="false">ROUND($D54/(J$19-1),2)</f>
        <v>14.48</v>
      </c>
      <c r="K54" s="56" t="n">
        <f aca="false">ROUND($D54/(K$19-1),2)</f>
        <v>14.53</v>
      </c>
      <c r="L54" s="56" t="n">
        <f aca="false">ROUND($D54/(L$19-1),2)</f>
        <v>14.69</v>
      </c>
      <c r="M54" s="56" t="n">
        <f aca="false">ROUND($D54/(M$19-1),2)</f>
        <v>14.79</v>
      </c>
      <c r="N54" s="56" t="n">
        <f aca="false">ROUND($D54/(N$19-1),2)</f>
        <v>14.81</v>
      </c>
      <c r="O54" s="56" t="n">
        <f aca="false">ROUND($D54/(O$19-1),2)</f>
        <v>14.85</v>
      </c>
      <c r="P54" s="56" t="n">
        <f aca="false">ROUND($D54/(P$19-1),2)</f>
        <v>14.9</v>
      </c>
      <c r="Q54" s="56" t="n">
        <f aca="false">ROUND($D54/(Q$19-1),2)</f>
        <v>14.91</v>
      </c>
      <c r="R54" s="56" t="n">
        <f aca="false">ROUND($D54/(R$19-1),2)</f>
        <v>14.92</v>
      </c>
      <c r="S54" s="56" t="n">
        <f aca="false">ROUND($D54/(S$19-1),2)</f>
        <v>14.97</v>
      </c>
      <c r="T54" s="56" t="n">
        <f aca="false">ROUND($D54/(T$19-1),2)</f>
        <v>15</v>
      </c>
      <c r="U54" s="56" t="n">
        <f aca="false">ROUND($D54/(U$19-1),2)</f>
        <v>15.02</v>
      </c>
      <c r="V54" s="56" t="n">
        <f aca="false">ROUND($D54/(V$19-1),2)</f>
        <v>15.07</v>
      </c>
      <c r="W54" s="56" t="n">
        <f aca="false">ROUND($D54/(W$19-1),2)</f>
        <v>15.08</v>
      </c>
      <c r="X54" s="56" t="n">
        <f aca="false">ROUND($D54/(X$19-1),2)</f>
        <v>15.12</v>
      </c>
      <c r="Y54" s="56" t="n">
        <f aca="false">ROUND($D54/(Y$19-1),2)</f>
        <v>15.13</v>
      </c>
      <c r="Z54" s="56" t="n">
        <f aca="false">ROUND($D54/(Z$19-1),2)</f>
        <v>15.14</v>
      </c>
      <c r="AA54" s="56" t="n">
        <f aca="false">ROUND($D54/(AA$19-1),2)</f>
        <v>15.15</v>
      </c>
      <c r="AB54" s="56" t="n">
        <f aca="false">ROUND($D54/(AB$19-1),2)</f>
        <v>15.16</v>
      </c>
      <c r="AC54" s="56" t="n">
        <f aca="false">ROUND($D54/(AC$19-1),2)</f>
        <v>15.18</v>
      </c>
      <c r="AD54" s="56" t="n">
        <f aca="false">ROUND($D54/(AD$19-1),2)</f>
        <v>15.24</v>
      </c>
      <c r="AE54" s="56" t="n">
        <f aca="false">ROUND($D54/(AE$19-1),2)</f>
        <v>15.27</v>
      </c>
      <c r="AF54" s="56" t="n">
        <f aca="false">ROUND($D54/(AF$19-1),2)</f>
        <v>15.28</v>
      </c>
      <c r="AG54" s="56" t="n">
        <f aca="false">ROUND($D54/(AG$19-1),2)</f>
        <v>15.31</v>
      </c>
      <c r="AH54" s="56" t="n">
        <f aca="false">ROUND($D54/(AH$19-1),2)</f>
        <v>15.36</v>
      </c>
      <c r="AI54" s="56" t="n">
        <f aca="false">ROUND($D54/(AI$19-1),2)</f>
        <v>15.38</v>
      </c>
      <c r="AJ54" s="56" t="n">
        <f aca="false">ROUND($D54/(AJ$19-1),2)</f>
        <v>15.39</v>
      </c>
      <c r="AK54" s="56" t="n">
        <f aca="false">ROUND($D54/(AK$19-1),2)</f>
        <v>15.43</v>
      </c>
      <c r="AL54" s="56" t="n">
        <f aca="false">ROUND($D54/(AL$19-1),2)</f>
        <v>15.47</v>
      </c>
      <c r="AM54" s="56" t="n">
        <f aca="false">ROUND($D54/(AM$19-1),2)</f>
        <v>15.5</v>
      </c>
      <c r="AN54" s="56" t="n">
        <f aca="false">ROUND($D54/(AN$19-1),2)</f>
        <v>15.54</v>
      </c>
      <c r="AO54" s="56" t="n">
        <f aca="false">ROUND($D54/(AO$19-1),2)</f>
        <v>15.56</v>
      </c>
      <c r="AP54" s="56" t="n">
        <f aca="false">ROUND($D54/(AP$19-1),2)</f>
        <v>15.58</v>
      </c>
      <c r="AQ54" s="56" t="n">
        <f aca="false">ROUND($D54/(AQ$19-1),2)</f>
        <v>15.62</v>
      </c>
      <c r="AR54" s="56" t="n">
        <f aca="false">ROUND($D54/(AR$19-1),2)</f>
        <v>15.66</v>
      </c>
      <c r="AS54" s="56" t="n">
        <f aca="false">ROUND($D54/(AS$19-1),2)</f>
        <v>15.71</v>
      </c>
      <c r="AT54" s="56" t="n">
        <f aca="false">ROUND($D54/(AT$19-1),2)</f>
        <v>15.75</v>
      </c>
      <c r="AU54" s="56" t="n">
        <f aca="false">ROUND($D54/(AU$19-1),2)</f>
        <v>15.8</v>
      </c>
      <c r="AV54" s="56" t="n">
        <f aca="false">ROUND($D54/(AV$19-1),2)</f>
        <v>15.85</v>
      </c>
      <c r="AW54" s="56" t="n">
        <f aca="false">ROUND($D54/(AW$19-1),2)</f>
        <v>15.86</v>
      </c>
      <c r="AX54" s="56" t="n">
        <f aca="false">ROUND($D54/(AX$19-1),2)</f>
        <v>15.88</v>
      </c>
      <c r="AY54" s="56" t="n">
        <f aca="false">ROUND($D54/(AY$19-1),2)</f>
        <v>15.91</v>
      </c>
      <c r="AZ54" s="56" t="n">
        <f aca="false">ROUND($D54/(AZ$19-1),2)</f>
        <v>15.96</v>
      </c>
      <c r="BA54" s="56" t="n">
        <f aca="false">ROUND($D54/(BA$19-1),2)</f>
        <v>16.03</v>
      </c>
      <c r="BB54" s="56" t="n">
        <f aca="false">ROUND($D54/(BB$19-1),2)</f>
        <v>16.1</v>
      </c>
      <c r="BC54" s="56" t="n">
        <f aca="false">ROUND($D54/(BC$19-1),2)</f>
        <v>16.13</v>
      </c>
      <c r="BD54" s="56" t="n">
        <f aca="false">ROUND($D54/(BD$19-1),2)</f>
        <v>16.16</v>
      </c>
      <c r="BE54" s="56" t="n">
        <f aca="false">ROUND($D54/(BE$19-1),2)</f>
        <v>16.16</v>
      </c>
      <c r="BF54" s="56" t="n">
        <f aca="false">ROUND($D54/(BF$19-1),2)</f>
        <v>16.2</v>
      </c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</row>
    <row r="55" customFormat="false" ht="13.5" hidden="false" customHeight="false" outlineLevel="0" collapsed="false">
      <c r="A55" s="51" t="str">
        <f aca="false">MID(C55,FIND("-",C55)+1,FIND(A$14,C55,FIND("-",C55)+1)-FIND("-",C55)-1)</f>
        <v>10</v>
      </c>
      <c r="B55" s="51" t="str">
        <f aca="false">MID(C55,FIND("-",C55,FIND("-",C55)+1)+1,FIND(B$14,C55)-FIND("-",C55,FIND("-",C55)+1)-1)</f>
        <v>20</v>
      </c>
      <c r="C55" s="52" t="s">
        <v>67</v>
      </c>
      <c r="D55" s="53" t="n">
        <v>10.38</v>
      </c>
      <c r="E55" s="54" t="n">
        <v>3.3</v>
      </c>
      <c r="F55" s="53" t="n">
        <f aca="false">ROUND($D55/(F$19-1),2)</f>
        <v>20.01</v>
      </c>
      <c r="G55" s="53"/>
      <c r="H55" s="53" t="n">
        <f aca="false">ROUND($D55/(H$19-1),2)</f>
        <v>19.05</v>
      </c>
      <c r="I55" s="53" t="n">
        <f aca="false">ROUND($D55/(I$19-1),2)</f>
        <v>19.15</v>
      </c>
      <c r="J55" s="53" t="n">
        <f aca="false">ROUND($D55/(J$19-1),2)</f>
        <v>19.29</v>
      </c>
      <c r="K55" s="53" t="n">
        <f aca="false">ROUND($D55/(K$19-1),2)</f>
        <v>19.36</v>
      </c>
      <c r="L55" s="53" t="n">
        <f aca="false">ROUND($D55/(L$19-1),2)</f>
        <v>19.58</v>
      </c>
      <c r="M55" s="53" t="n">
        <f aca="false">ROUND($D55/(M$19-1),2)</f>
        <v>19.71</v>
      </c>
      <c r="N55" s="53" t="n">
        <f aca="false">ROUND($D55/(N$19-1),2)</f>
        <v>19.73</v>
      </c>
      <c r="O55" s="53" t="n">
        <f aca="false">ROUND($D55/(O$19-1),2)</f>
        <v>19.79</v>
      </c>
      <c r="P55" s="53" t="n">
        <f aca="false">ROUND($D55/(P$19-1),2)</f>
        <v>19.85</v>
      </c>
      <c r="Q55" s="53" t="n">
        <f aca="false">ROUND($D55/(Q$19-1),2)</f>
        <v>19.87</v>
      </c>
      <c r="R55" s="53" t="n">
        <f aca="false">ROUND($D55/(R$19-1),2)</f>
        <v>19.88</v>
      </c>
      <c r="S55" s="53" t="n">
        <f aca="false">ROUND($D55/(S$19-1),2)</f>
        <v>19.94</v>
      </c>
      <c r="T55" s="53" t="n">
        <f aca="false">ROUND($D55/(T$19-1),2)</f>
        <v>19.98</v>
      </c>
      <c r="U55" s="53" t="n">
        <f aca="false">ROUND($D55/(U$19-1),2)</f>
        <v>20.01</v>
      </c>
      <c r="V55" s="53" t="n">
        <f aca="false">ROUND($D55/(V$19-1),2)</f>
        <v>20.09</v>
      </c>
      <c r="W55" s="53" t="n">
        <f aca="false">ROUND($D55/(W$19-1),2)</f>
        <v>20.09</v>
      </c>
      <c r="X55" s="53" t="n">
        <f aca="false">ROUND($D55/(X$19-1),2)</f>
        <v>20.15</v>
      </c>
      <c r="Y55" s="53" t="n">
        <f aca="false">ROUND($D55/(Y$19-1),2)</f>
        <v>20.17</v>
      </c>
      <c r="Z55" s="53" t="n">
        <f aca="false">ROUND($D55/(Z$19-1),2)</f>
        <v>20.17</v>
      </c>
      <c r="AA55" s="53" t="n">
        <f aca="false">ROUND($D55/(AA$19-1),2)</f>
        <v>20.18</v>
      </c>
      <c r="AB55" s="53" t="n">
        <f aca="false">ROUND($D55/(AB$19-1),2)</f>
        <v>20.2</v>
      </c>
      <c r="AC55" s="53" t="n">
        <f aca="false">ROUND($D55/(AC$19-1),2)</f>
        <v>20.23</v>
      </c>
      <c r="AD55" s="53" t="n">
        <f aca="false">ROUND($D55/(AD$19-1),2)</f>
        <v>20.31</v>
      </c>
      <c r="AE55" s="53" t="n">
        <f aca="false">ROUND($D55/(AE$19-1),2)</f>
        <v>20.34</v>
      </c>
      <c r="AF55" s="53" t="n">
        <f aca="false">ROUND($D55/(AF$19-1),2)</f>
        <v>20.36</v>
      </c>
      <c r="AG55" s="53" t="n">
        <f aca="false">ROUND($D55/(AG$19-1),2)</f>
        <v>20.4</v>
      </c>
      <c r="AH55" s="53" t="n">
        <f aca="false">ROUND($D55/(AH$19-1),2)</f>
        <v>20.46</v>
      </c>
      <c r="AI55" s="53" t="n">
        <f aca="false">ROUND($D55/(AI$19-1),2)</f>
        <v>20.49</v>
      </c>
      <c r="AJ55" s="53" t="n">
        <f aca="false">ROUND($D55/(AJ$19-1),2)</f>
        <v>20.51</v>
      </c>
      <c r="AK55" s="53" t="n">
        <f aca="false">ROUND($D55/(AK$19-1),2)</f>
        <v>20.56</v>
      </c>
      <c r="AL55" s="53" t="n">
        <f aca="false">ROUND($D55/(AL$19-1),2)</f>
        <v>20.62</v>
      </c>
      <c r="AM55" s="53" t="n">
        <f aca="false">ROUND($D55/(AM$19-1),2)</f>
        <v>20.66</v>
      </c>
      <c r="AN55" s="53" t="n">
        <f aca="false">ROUND($D55/(AN$19-1),2)</f>
        <v>20.71</v>
      </c>
      <c r="AO55" s="53" t="n">
        <f aca="false">ROUND($D55/(AO$19-1),2)</f>
        <v>20.73</v>
      </c>
      <c r="AP55" s="53" t="n">
        <f aca="false">ROUND($D55/(AP$19-1),2)</f>
        <v>20.76</v>
      </c>
      <c r="AQ55" s="53" t="n">
        <f aca="false">ROUND($D55/(AQ$19-1),2)</f>
        <v>20.81</v>
      </c>
      <c r="AR55" s="53" t="n">
        <f aca="false">ROUND($D55/(AR$19-1),2)</f>
        <v>20.87</v>
      </c>
      <c r="AS55" s="53" t="n">
        <f aca="false">ROUND($D55/(AS$19-1),2)</f>
        <v>20.93</v>
      </c>
      <c r="AT55" s="53" t="n">
        <f aca="false">ROUND($D55/(AT$19-1),2)</f>
        <v>20.99</v>
      </c>
      <c r="AU55" s="53" t="n">
        <f aca="false">ROUND($D55/(AU$19-1),2)</f>
        <v>21.06</v>
      </c>
      <c r="AV55" s="53" t="n">
        <f aca="false">ROUND($D55/(AV$19-1),2)</f>
        <v>21.13</v>
      </c>
      <c r="AW55" s="53" t="n">
        <f aca="false">ROUND($D55/(AW$19-1),2)</f>
        <v>21.14</v>
      </c>
      <c r="AX55" s="53" t="n">
        <f aca="false">ROUND($D55/(AX$19-1),2)</f>
        <v>21.16</v>
      </c>
      <c r="AY55" s="53" t="n">
        <f aca="false">ROUND($D55/(AY$19-1),2)</f>
        <v>21.2</v>
      </c>
      <c r="AZ55" s="53" t="n">
        <f aca="false">ROUND($D55/(AZ$19-1),2)</f>
        <v>21.27</v>
      </c>
      <c r="BA55" s="53" t="n">
        <f aca="false">ROUND($D55/(BA$19-1),2)</f>
        <v>21.36</v>
      </c>
      <c r="BB55" s="53" t="n">
        <f aca="false">ROUND($D55/(BB$19-1),2)</f>
        <v>21.45</v>
      </c>
      <c r="BC55" s="53" t="n">
        <f aca="false">ROUND($D55/(BC$19-1),2)</f>
        <v>21.49</v>
      </c>
      <c r="BD55" s="53" t="n">
        <f aca="false">ROUND($D55/(BD$19-1),2)</f>
        <v>21.54</v>
      </c>
      <c r="BE55" s="53" t="n">
        <f aca="false">ROUND($D55/(BE$19-1),2)</f>
        <v>21.54</v>
      </c>
      <c r="BF55" s="53" t="n">
        <f aca="false">ROUND($D55/(BF$19-1),2)</f>
        <v>21.58</v>
      </c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</row>
    <row r="56" customFormat="false" ht="13.5" hidden="false" customHeight="false" outlineLevel="0" collapsed="false">
      <c r="A56" s="46" t="str">
        <f aca="false">MID(C56,FIND("-",C56)+1,FIND(A$14,C56,FIND("-",C56)+1)-FIND("-",C56)-1)</f>
        <v>10</v>
      </c>
      <c r="B56" s="46" t="str">
        <f aca="false">MID(C56,FIND("-",C56,FIND("-",C56)+1)+1,FIND(B$14,C56)-FIND("-",C56,FIND("-",C56)+1)-1)</f>
        <v>25</v>
      </c>
      <c r="C56" s="55" t="s">
        <v>68</v>
      </c>
      <c r="D56" s="56" t="n">
        <v>12.98</v>
      </c>
      <c r="E56" s="57" t="n">
        <v>3</v>
      </c>
      <c r="F56" s="56" t="n">
        <f aca="false">ROUND($D56/(F$19-1),2)</f>
        <v>25.02</v>
      </c>
      <c r="G56" s="56"/>
      <c r="H56" s="56" t="n">
        <f aca="false">ROUND($D56/(H$19-1),2)</f>
        <v>23.82</v>
      </c>
      <c r="I56" s="56" t="n">
        <f aca="false">ROUND($D56/(I$19-1),2)</f>
        <v>23.95</v>
      </c>
      <c r="J56" s="56" t="n">
        <f aca="false">ROUND($D56/(J$19-1),2)</f>
        <v>24.13</v>
      </c>
      <c r="K56" s="56" t="n">
        <f aca="false">ROUND($D56/(K$19-1),2)</f>
        <v>24.2</v>
      </c>
      <c r="L56" s="56" t="n">
        <f aca="false">ROUND($D56/(L$19-1),2)</f>
        <v>24.48</v>
      </c>
      <c r="M56" s="56" t="n">
        <f aca="false">ROUND($D56/(M$19-1),2)</f>
        <v>24.64</v>
      </c>
      <c r="N56" s="56" t="n">
        <f aca="false">ROUND($D56/(N$19-1),2)</f>
        <v>24.67</v>
      </c>
      <c r="O56" s="56" t="n">
        <f aca="false">ROUND($D56/(O$19-1),2)</f>
        <v>24.74</v>
      </c>
      <c r="P56" s="56" t="n">
        <f aca="false">ROUND($D56/(P$19-1),2)</f>
        <v>24.83</v>
      </c>
      <c r="Q56" s="56" t="n">
        <f aca="false">ROUND($D56/(Q$19-1),2)</f>
        <v>24.85</v>
      </c>
      <c r="R56" s="56" t="n">
        <f aca="false">ROUND($D56/(R$19-1),2)</f>
        <v>24.85</v>
      </c>
      <c r="S56" s="56" t="n">
        <f aca="false">ROUND($D56/(S$19-1),2)</f>
        <v>24.94</v>
      </c>
      <c r="T56" s="56" t="n">
        <f aca="false">ROUND($D56/(T$19-1),2)</f>
        <v>24.99</v>
      </c>
      <c r="U56" s="56" t="n">
        <f aca="false">ROUND($D56/(U$19-1),2)</f>
        <v>25.02</v>
      </c>
      <c r="V56" s="56" t="n">
        <f aca="false">ROUND($D56/(V$19-1),2)</f>
        <v>25.12</v>
      </c>
      <c r="W56" s="56" t="n">
        <f aca="false">ROUND($D56/(W$19-1),2)</f>
        <v>25.12</v>
      </c>
      <c r="X56" s="56" t="n">
        <f aca="false">ROUND($D56/(X$19-1),2)</f>
        <v>25.2</v>
      </c>
      <c r="Y56" s="56" t="n">
        <f aca="false">ROUND($D56/(Y$19-1),2)</f>
        <v>25.22</v>
      </c>
      <c r="Z56" s="56" t="n">
        <f aca="false">ROUND($D56/(Z$19-1),2)</f>
        <v>25.23</v>
      </c>
      <c r="AA56" s="56" t="n">
        <f aca="false">ROUND($D56/(AA$19-1),2)</f>
        <v>25.24</v>
      </c>
      <c r="AB56" s="56" t="n">
        <f aca="false">ROUND($D56/(AB$19-1),2)</f>
        <v>25.26</v>
      </c>
      <c r="AC56" s="56" t="n">
        <f aca="false">ROUND($D56/(AC$19-1),2)</f>
        <v>25.29</v>
      </c>
      <c r="AD56" s="56" t="n">
        <f aca="false">ROUND($D56/(AD$19-1),2)</f>
        <v>25.39</v>
      </c>
      <c r="AE56" s="56" t="n">
        <f aca="false">ROUND($D56/(AE$19-1),2)</f>
        <v>25.44</v>
      </c>
      <c r="AF56" s="56" t="n">
        <f aca="false">ROUND($D56/(AF$19-1),2)</f>
        <v>25.46</v>
      </c>
      <c r="AG56" s="56" t="n">
        <f aca="false">ROUND($D56/(AG$19-1),2)</f>
        <v>25.5</v>
      </c>
      <c r="AH56" s="56" t="n">
        <f aca="false">ROUND($D56/(AH$19-1),2)</f>
        <v>25.59</v>
      </c>
      <c r="AI56" s="56" t="n">
        <f aca="false">ROUND($D56/(AI$19-1),2)</f>
        <v>25.62</v>
      </c>
      <c r="AJ56" s="56" t="n">
        <f aca="false">ROUND($D56/(AJ$19-1),2)</f>
        <v>25.64</v>
      </c>
      <c r="AK56" s="56" t="n">
        <f aca="false">ROUND($D56/(AK$19-1),2)</f>
        <v>25.71</v>
      </c>
      <c r="AL56" s="56" t="n">
        <f aca="false">ROUND($D56/(AL$19-1),2)</f>
        <v>25.78</v>
      </c>
      <c r="AM56" s="56" t="n">
        <f aca="false">ROUND($D56/(AM$19-1),2)</f>
        <v>25.83</v>
      </c>
      <c r="AN56" s="56" t="n">
        <f aca="false">ROUND($D56/(AN$19-1),2)</f>
        <v>25.89</v>
      </c>
      <c r="AO56" s="56" t="n">
        <f aca="false">ROUND($D56/(AO$19-1),2)</f>
        <v>25.93</v>
      </c>
      <c r="AP56" s="56" t="n">
        <f aca="false">ROUND($D56/(AP$19-1),2)</f>
        <v>25.96</v>
      </c>
      <c r="AQ56" s="56" t="n">
        <f aca="false">ROUND($D56/(AQ$19-1),2)</f>
        <v>26.03</v>
      </c>
      <c r="AR56" s="56" t="n">
        <f aca="false">ROUND($D56/(AR$19-1),2)</f>
        <v>26.1</v>
      </c>
      <c r="AS56" s="56" t="n">
        <f aca="false">ROUND($D56/(AS$19-1),2)</f>
        <v>26.17</v>
      </c>
      <c r="AT56" s="56" t="n">
        <f aca="false">ROUND($D56/(AT$19-1),2)</f>
        <v>26.25</v>
      </c>
      <c r="AU56" s="56" t="n">
        <f aca="false">ROUND($D56/(AU$19-1),2)</f>
        <v>26.33</v>
      </c>
      <c r="AV56" s="56" t="n">
        <f aca="false">ROUND($D56/(AV$19-1),2)</f>
        <v>26.42</v>
      </c>
      <c r="AW56" s="56" t="n">
        <f aca="false">ROUND($D56/(AW$19-1),2)</f>
        <v>26.43</v>
      </c>
      <c r="AX56" s="56" t="n">
        <f aca="false">ROUND($D56/(AX$19-1),2)</f>
        <v>26.46</v>
      </c>
      <c r="AY56" s="56" t="n">
        <f aca="false">ROUND($D56/(AY$19-1),2)</f>
        <v>26.51</v>
      </c>
      <c r="AZ56" s="56" t="n">
        <f aca="false">ROUND($D56/(AZ$19-1),2)</f>
        <v>26.6</v>
      </c>
      <c r="BA56" s="56" t="n">
        <f aca="false">ROUND($D56/(BA$19-1),2)</f>
        <v>26.71</v>
      </c>
      <c r="BB56" s="56" t="n">
        <f aca="false">ROUND($D56/(BB$19-1),2)</f>
        <v>26.82</v>
      </c>
      <c r="BC56" s="56" t="n">
        <f aca="false">ROUND($D56/(BC$19-1),2)</f>
        <v>26.87</v>
      </c>
      <c r="BD56" s="56" t="n">
        <f aca="false">ROUND($D56/(BD$19-1),2)</f>
        <v>26.93</v>
      </c>
      <c r="BE56" s="56" t="n">
        <f aca="false">ROUND($D56/(BE$19-1),2)</f>
        <v>26.93</v>
      </c>
      <c r="BF56" s="56" t="n">
        <f aca="false">ROUND($D56/(BF$19-1),2)</f>
        <v>26.99</v>
      </c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</row>
    <row r="57" customFormat="false" ht="13.5" hidden="false" customHeight="false" outlineLevel="0" collapsed="false">
      <c r="A57" s="51" t="str">
        <f aca="false">MID(C57,FIND("-",C57)+1,FIND(A$14,C57,FIND("-",C57)+1)-FIND("-",C57)-1)</f>
        <v>10</v>
      </c>
      <c r="B57" s="51" t="str">
        <f aca="false">MID(C57,FIND("-",C57,FIND("-",C57)+1)+1,FIND(B$14,C57)-FIND("-",C57,FIND("-",C57)+1)-1)</f>
        <v>30</v>
      </c>
      <c r="C57" s="52" t="s">
        <v>69</v>
      </c>
      <c r="D57" s="53" t="n">
        <v>15.57</v>
      </c>
      <c r="E57" s="54" t="n">
        <v>2.8</v>
      </c>
      <c r="F57" s="53" t="n">
        <f aca="false">ROUND($D57/(F$19-1),2)</f>
        <v>30.02</v>
      </c>
      <c r="G57" s="53"/>
      <c r="H57" s="53" t="n">
        <f aca="false">ROUND($D57/(H$19-1),2)</f>
        <v>28.57</v>
      </c>
      <c r="I57" s="53" t="n">
        <f aca="false">ROUND($D57/(I$19-1),2)</f>
        <v>28.73</v>
      </c>
      <c r="J57" s="53" t="n">
        <f aca="false">ROUND($D57/(J$19-1),2)</f>
        <v>28.94</v>
      </c>
      <c r="K57" s="53" t="n">
        <f aca="false">ROUND($D57/(K$19-1),2)</f>
        <v>29.03</v>
      </c>
      <c r="L57" s="53" t="n">
        <f aca="false">ROUND($D57/(L$19-1),2)</f>
        <v>29.36</v>
      </c>
      <c r="M57" s="53" t="n">
        <f aca="false">ROUND($D57/(M$19-1),2)</f>
        <v>29.56</v>
      </c>
      <c r="N57" s="53" t="n">
        <f aca="false">ROUND($D57/(N$19-1),2)</f>
        <v>29.59</v>
      </c>
      <c r="O57" s="53" t="n">
        <f aca="false">ROUND($D57/(O$19-1),2)</f>
        <v>29.68</v>
      </c>
      <c r="P57" s="53" t="n">
        <f aca="false">ROUND($D57/(P$19-1),2)</f>
        <v>29.78</v>
      </c>
      <c r="Q57" s="53" t="n">
        <f aca="false">ROUND($D57/(Q$19-1),2)</f>
        <v>29.81</v>
      </c>
      <c r="R57" s="53" t="n">
        <f aca="false">ROUND($D57/(R$19-1),2)</f>
        <v>29.81</v>
      </c>
      <c r="S57" s="53" t="n">
        <f aca="false">ROUND($D57/(S$19-1),2)</f>
        <v>29.91</v>
      </c>
      <c r="T57" s="53" t="n">
        <f aca="false">ROUND($D57/(T$19-1),2)</f>
        <v>29.97</v>
      </c>
      <c r="U57" s="53" t="n">
        <f aca="false">ROUND($D57/(U$19-1),2)</f>
        <v>30.02</v>
      </c>
      <c r="V57" s="53" t="n">
        <f aca="false">ROUND($D57/(V$19-1),2)</f>
        <v>30.13</v>
      </c>
      <c r="W57" s="53" t="n">
        <f aca="false">ROUND($D57/(W$19-1),2)</f>
        <v>30.13</v>
      </c>
      <c r="X57" s="53" t="n">
        <f aca="false">ROUND($D57/(X$19-1),2)</f>
        <v>30.23</v>
      </c>
      <c r="Y57" s="53" t="n">
        <f aca="false">ROUND($D57/(Y$19-1),2)</f>
        <v>30.25</v>
      </c>
      <c r="Z57" s="53" t="n">
        <f aca="false">ROUND($D57/(Z$19-1),2)</f>
        <v>30.26</v>
      </c>
      <c r="AA57" s="53" t="n">
        <f aca="false">ROUND($D57/(AA$19-1),2)</f>
        <v>30.27</v>
      </c>
      <c r="AB57" s="53" t="n">
        <f aca="false">ROUND($D57/(AB$19-1),2)</f>
        <v>30.3</v>
      </c>
      <c r="AC57" s="53" t="n">
        <f aca="false">ROUND($D57/(AC$19-1),2)</f>
        <v>30.34</v>
      </c>
      <c r="AD57" s="53" t="n">
        <f aca="false">ROUND($D57/(AD$19-1),2)</f>
        <v>30.46</v>
      </c>
      <c r="AE57" s="53" t="n">
        <f aca="false">ROUND($D57/(AE$19-1),2)</f>
        <v>30.52</v>
      </c>
      <c r="AF57" s="53" t="n">
        <f aca="false">ROUND($D57/(AF$19-1),2)</f>
        <v>30.54</v>
      </c>
      <c r="AG57" s="53" t="n">
        <f aca="false">ROUND($D57/(AG$19-1),2)</f>
        <v>30.59</v>
      </c>
      <c r="AH57" s="53" t="n">
        <f aca="false">ROUND($D57/(AH$19-1),2)</f>
        <v>30.69</v>
      </c>
      <c r="AI57" s="53" t="n">
        <f aca="false">ROUND($D57/(AI$19-1),2)</f>
        <v>30.73</v>
      </c>
      <c r="AJ57" s="53" t="n">
        <f aca="false">ROUND($D57/(AJ$19-1),2)</f>
        <v>30.76</v>
      </c>
      <c r="AK57" s="53" t="n">
        <f aca="false">ROUND($D57/(AK$19-1),2)</f>
        <v>30.84</v>
      </c>
      <c r="AL57" s="53" t="n">
        <f aca="false">ROUND($D57/(AL$19-1),2)</f>
        <v>30.93</v>
      </c>
      <c r="AM57" s="53" t="n">
        <f aca="false">ROUND($D57/(AM$19-1),2)</f>
        <v>30.99</v>
      </c>
      <c r="AN57" s="53" t="n">
        <f aca="false">ROUND($D57/(AN$19-1),2)</f>
        <v>31.06</v>
      </c>
      <c r="AO57" s="53" t="n">
        <f aca="false">ROUND($D57/(AO$19-1),2)</f>
        <v>31.1</v>
      </c>
      <c r="AP57" s="53" t="n">
        <f aca="false">ROUND($D57/(AP$19-1),2)</f>
        <v>31.14</v>
      </c>
      <c r="AQ57" s="53" t="n">
        <f aca="false">ROUND($D57/(AQ$19-1),2)</f>
        <v>31.22</v>
      </c>
      <c r="AR57" s="53" t="n">
        <f aca="false">ROUND($D57/(AR$19-1),2)</f>
        <v>31.3</v>
      </c>
      <c r="AS57" s="53" t="n">
        <f aca="false">ROUND($D57/(AS$19-1),2)</f>
        <v>31.39</v>
      </c>
      <c r="AT57" s="53" t="n">
        <f aca="false">ROUND($D57/(AT$19-1),2)</f>
        <v>31.49</v>
      </c>
      <c r="AU57" s="53" t="n">
        <f aca="false">ROUND($D57/(AU$19-1),2)</f>
        <v>31.58</v>
      </c>
      <c r="AV57" s="53" t="n">
        <f aca="false">ROUND($D57/(AV$19-1),2)</f>
        <v>31.69</v>
      </c>
      <c r="AW57" s="53" t="n">
        <f aca="false">ROUND($D57/(AW$19-1),2)</f>
        <v>31.71</v>
      </c>
      <c r="AX57" s="53" t="n">
        <f aca="false">ROUND($D57/(AX$19-1),2)</f>
        <v>31.74</v>
      </c>
      <c r="AY57" s="53" t="n">
        <f aca="false">ROUND($D57/(AY$19-1),2)</f>
        <v>31.8</v>
      </c>
      <c r="AZ57" s="53" t="n">
        <f aca="false">ROUND($D57/(AZ$19-1),2)</f>
        <v>31.91</v>
      </c>
      <c r="BA57" s="53" t="n">
        <f aca="false">ROUND($D57/(BA$19-1),2)</f>
        <v>32.04</v>
      </c>
      <c r="BB57" s="53" t="n">
        <f aca="false">ROUND($D57/(BB$19-1),2)</f>
        <v>32.17</v>
      </c>
      <c r="BC57" s="53" t="n">
        <f aca="false">ROUND($D57/(BC$19-1),2)</f>
        <v>32.24</v>
      </c>
      <c r="BD57" s="53" t="n">
        <f aca="false">ROUND($D57/(BD$19-1),2)</f>
        <v>32.3</v>
      </c>
      <c r="BE57" s="53" t="n">
        <f aca="false">ROUND($D57/(BE$19-1),2)</f>
        <v>32.3</v>
      </c>
      <c r="BF57" s="53" t="n">
        <f aca="false">ROUND($D57/(BF$19-1),2)</f>
        <v>32.37</v>
      </c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</row>
    <row r="58" customFormat="false" ht="13.5" hidden="false" customHeight="false" outlineLevel="0" collapsed="false">
      <c r="A58" s="46" t="str">
        <f aca="false">MID(C58,FIND("-",C58)+1,FIND(A$14,C58,FIND("-",C58)+1)-FIND("-",C58)-1)</f>
        <v>10</v>
      </c>
      <c r="B58" s="46" t="str">
        <f aca="false">MID(C58,FIND("-",C58,FIND("-",C58)+1)+1,FIND(B$14,C58)-FIND("-",C58,FIND("-",C58)+1)-1)</f>
        <v>40</v>
      </c>
      <c r="C58" s="55" t="s">
        <v>70</v>
      </c>
      <c r="D58" s="56" t="n">
        <v>20.76</v>
      </c>
      <c r="E58" s="57" t="n">
        <v>2.6</v>
      </c>
      <c r="F58" s="56" t="n">
        <f aca="false">ROUND($D58/(F$19-1),2)</f>
        <v>40.02</v>
      </c>
      <c r="G58" s="56"/>
      <c r="H58" s="56" t="n">
        <f aca="false">ROUND($D58/(H$19-1),2)</f>
        <v>38.09</v>
      </c>
      <c r="I58" s="56" t="n">
        <f aca="false">ROUND($D58/(I$19-1),2)</f>
        <v>38.3</v>
      </c>
      <c r="J58" s="56" t="n">
        <f aca="false">ROUND($D58/(J$19-1),2)</f>
        <v>38.59</v>
      </c>
      <c r="K58" s="56" t="n">
        <f aca="false">ROUND($D58/(K$19-1),2)</f>
        <v>38.71</v>
      </c>
      <c r="L58" s="56" t="n">
        <f aca="false">ROUND($D58/(L$19-1),2)</f>
        <v>39.15</v>
      </c>
      <c r="M58" s="56" t="n">
        <f aca="false">ROUND($D58/(M$19-1),2)</f>
        <v>39.42</v>
      </c>
      <c r="N58" s="56" t="n">
        <f aca="false">ROUND($D58/(N$19-1),2)</f>
        <v>39.46</v>
      </c>
      <c r="O58" s="56" t="n">
        <f aca="false">ROUND($D58/(O$19-1),2)</f>
        <v>39.57</v>
      </c>
      <c r="P58" s="56" t="n">
        <f aca="false">ROUND($D58/(P$19-1),2)</f>
        <v>39.71</v>
      </c>
      <c r="Q58" s="56" t="n">
        <f aca="false">ROUND($D58/(Q$19-1),2)</f>
        <v>39.74</v>
      </c>
      <c r="R58" s="56" t="n">
        <f aca="false">ROUND($D58/(R$19-1),2)</f>
        <v>39.75</v>
      </c>
      <c r="S58" s="56" t="n">
        <f aca="false">ROUND($D58/(S$19-1),2)</f>
        <v>39.89</v>
      </c>
      <c r="T58" s="56" t="n">
        <f aca="false">ROUND($D58/(T$19-1),2)</f>
        <v>39.96</v>
      </c>
      <c r="U58" s="56" t="n">
        <f aca="false">ROUND($D58/(U$19-1),2)</f>
        <v>40.02</v>
      </c>
      <c r="V58" s="56" t="n">
        <f aca="false">ROUND($D58/(V$19-1),2)</f>
        <v>40.17</v>
      </c>
      <c r="W58" s="56" t="n">
        <f aca="false">ROUND($D58/(W$19-1),2)</f>
        <v>40.18</v>
      </c>
      <c r="X58" s="56" t="n">
        <f aca="false">ROUND($D58/(X$19-1),2)</f>
        <v>40.3</v>
      </c>
      <c r="Y58" s="56" t="n">
        <f aca="false">ROUND($D58/(Y$19-1),2)</f>
        <v>40.33</v>
      </c>
      <c r="Z58" s="56" t="n">
        <f aca="false">ROUND($D58/(Z$19-1),2)</f>
        <v>40.35</v>
      </c>
      <c r="AA58" s="56" t="n">
        <f aca="false">ROUND($D58/(AA$19-1),2)</f>
        <v>40.36</v>
      </c>
      <c r="AB58" s="56" t="n">
        <f aca="false">ROUND($D58/(AB$19-1),2)</f>
        <v>40.4</v>
      </c>
      <c r="AC58" s="56" t="n">
        <f aca="false">ROUND($D58/(AC$19-1),2)</f>
        <v>40.45</v>
      </c>
      <c r="AD58" s="56" t="n">
        <f aca="false">ROUND($D58/(AD$19-1),2)</f>
        <v>40.61</v>
      </c>
      <c r="AE58" s="56" t="n">
        <f aca="false">ROUND($D58/(AE$19-1),2)</f>
        <v>40.69</v>
      </c>
      <c r="AF58" s="56" t="n">
        <f aca="false">ROUND($D58/(AF$19-1),2)</f>
        <v>40.72</v>
      </c>
      <c r="AG58" s="56" t="n">
        <f aca="false">ROUND($D58/(AG$19-1),2)</f>
        <v>40.79</v>
      </c>
      <c r="AH58" s="56" t="n">
        <f aca="false">ROUND($D58/(AH$19-1),2)</f>
        <v>40.92</v>
      </c>
      <c r="AI58" s="56" t="n">
        <f aca="false">ROUND($D58/(AI$19-1),2)</f>
        <v>40.98</v>
      </c>
      <c r="AJ58" s="56" t="n">
        <f aca="false">ROUND($D58/(AJ$19-1),2)</f>
        <v>41.01</v>
      </c>
      <c r="AK58" s="56" t="n">
        <f aca="false">ROUND($D58/(AK$19-1),2)</f>
        <v>41.12</v>
      </c>
      <c r="AL58" s="56" t="n">
        <f aca="false">ROUND($D58/(AL$19-1),2)</f>
        <v>41.23</v>
      </c>
      <c r="AM58" s="56" t="n">
        <f aca="false">ROUND($D58/(AM$19-1),2)</f>
        <v>41.31</v>
      </c>
      <c r="AN58" s="56" t="n">
        <f aca="false">ROUND($D58/(AN$19-1),2)</f>
        <v>41.41</v>
      </c>
      <c r="AO58" s="56" t="n">
        <f aca="false">ROUND($D58/(AO$19-1),2)</f>
        <v>41.47</v>
      </c>
      <c r="AP58" s="56" t="n">
        <f aca="false">ROUND($D58/(AP$19-1),2)</f>
        <v>41.52</v>
      </c>
      <c r="AQ58" s="56" t="n">
        <f aca="false">ROUND($D58/(AQ$19-1),2)</f>
        <v>41.63</v>
      </c>
      <c r="AR58" s="56" t="n">
        <f aca="false">ROUND($D58/(AR$19-1),2)</f>
        <v>41.74</v>
      </c>
      <c r="AS58" s="56" t="n">
        <f aca="false">ROUND($D58/(AS$19-1),2)</f>
        <v>41.86</v>
      </c>
      <c r="AT58" s="56" t="n">
        <f aca="false">ROUND($D58/(AT$19-1),2)</f>
        <v>41.98</v>
      </c>
      <c r="AU58" s="56" t="n">
        <f aca="false">ROUND($D58/(AU$19-1),2)</f>
        <v>42.11</v>
      </c>
      <c r="AV58" s="56" t="n">
        <f aca="false">ROUND($D58/(AV$19-1),2)</f>
        <v>42.25</v>
      </c>
      <c r="AW58" s="56" t="n">
        <f aca="false">ROUND($D58/(AW$19-1),2)</f>
        <v>42.28</v>
      </c>
      <c r="AX58" s="56" t="n">
        <f aca="false">ROUND($D58/(AX$19-1),2)</f>
        <v>42.32</v>
      </c>
      <c r="AY58" s="56" t="n">
        <f aca="false">ROUND($D58/(AY$19-1),2)</f>
        <v>42.4</v>
      </c>
      <c r="AZ58" s="56" t="n">
        <f aca="false">ROUND($D58/(AZ$19-1),2)</f>
        <v>42.54</v>
      </c>
      <c r="BA58" s="56" t="n">
        <f aca="false">ROUND($D58/(BA$19-1),2)</f>
        <v>42.72</v>
      </c>
      <c r="BB58" s="56" t="n">
        <f aca="false">ROUND($D58/(BB$19-1),2)</f>
        <v>42.89</v>
      </c>
      <c r="BC58" s="56" t="n">
        <f aca="false">ROUND($D58/(BC$19-1),2)</f>
        <v>42.98</v>
      </c>
      <c r="BD58" s="56" t="n">
        <f aca="false">ROUND($D58/(BD$19-1),2)</f>
        <v>43.07</v>
      </c>
      <c r="BE58" s="56" t="n">
        <f aca="false">ROUND($D58/(BE$19-1),2)</f>
        <v>43.07</v>
      </c>
      <c r="BF58" s="56" t="n">
        <f aca="false">ROUND($D58/(BF$19-1),2)</f>
        <v>43.16</v>
      </c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</row>
    <row r="59" customFormat="false" ht="13.5" hidden="false" customHeight="false" outlineLevel="0" collapsed="false">
      <c r="A59" s="51" t="str">
        <f aca="false">MID(C59,FIND("-",C59)+1,FIND(A$14,C59,FIND("-",C59)+1)-FIND("-",C59)-1)</f>
        <v>10</v>
      </c>
      <c r="B59" s="51" t="str">
        <f aca="false">MID(C59,FIND("-",C59,FIND("-",C59)+1)+1,FIND(B$14,C59)-FIND("-",C59,FIND("-",C59)+1)-1)</f>
        <v>50</v>
      </c>
      <c r="C59" s="52" t="s">
        <v>71</v>
      </c>
      <c r="D59" s="53" t="n">
        <v>25.95</v>
      </c>
      <c r="E59" s="54" t="n">
        <v>2.5</v>
      </c>
      <c r="F59" s="53" t="n">
        <f aca="false">ROUND($D59/(F$19-1),2)</f>
        <v>50.03</v>
      </c>
      <c r="G59" s="53"/>
      <c r="H59" s="53" t="n">
        <f aca="false">ROUND($D59/(H$19-1),2)</f>
        <v>47.61</v>
      </c>
      <c r="I59" s="53" t="n">
        <f aca="false">ROUND($D59/(I$19-1),2)</f>
        <v>47.88</v>
      </c>
      <c r="J59" s="53" t="n">
        <f aca="false">ROUND($D59/(J$19-1),2)</f>
        <v>48.23</v>
      </c>
      <c r="K59" s="53" t="n">
        <f aca="false">ROUND($D59/(K$19-1),2)</f>
        <v>48.39</v>
      </c>
      <c r="L59" s="53" t="n">
        <f aca="false">ROUND($D59/(L$19-1),2)</f>
        <v>48.94</v>
      </c>
      <c r="M59" s="53" t="n">
        <f aca="false">ROUND($D59/(M$19-1),2)</f>
        <v>49.27</v>
      </c>
      <c r="N59" s="53" t="n">
        <f aca="false">ROUND($D59/(N$19-1),2)</f>
        <v>49.32</v>
      </c>
      <c r="O59" s="53" t="n">
        <f aca="false">ROUND($D59/(O$19-1),2)</f>
        <v>49.47</v>
      </c>
      <c r="P59" s="53" t="n">
        <f aca="false">ROUND($D59/(P$19-1),2)</f>
        <v>49.63</v>
      </c>
      <c r="Q59" s="53" t="n">
        <f aca="false">ROUND($D59/(Q$19-1),2)</f>
        <v>49.68</v>
      </c>
      <c r="R59" s="53" t="n">
        <f aca="false">ROUND($D59/(R$19-1),2)</f>
        <v>49.69</v>
      </c>
      <c r="S59" s="53" t="n">
        <f aca="false">ROUND($D59/(S$19-1),2)</f>
        <v>49.86</v>
      </c>
      <c r="T59" s="53" t="n">
        <f aca="false">ROUND($D59/(T$19-1),2)</f>
        <v>49.95</v>
      </c>
      <c r="U59" s="53" t="n">
        <f aca="false">ROUND($D59/(U$19-1),2)</f>
        <v>50.03</v>
      </c>
      <c r="V59" s="53" t="n">
        <f aca="false">ROUND($D59/(V$19-1),2)</f>
        <v>50.21</v>
      </c>
      <c r="W59" s="53" t="n">
        <f aca="false">ROUND($D59/(W$19-1),2)</f>
        <v>50.22</v>
      </c>
      <c r="X59" s="53" t="n">
        <f aca="false">ROUND($D59/(X$19-1),2)</f>
        <v>50.38</v>
      </c>
      <c r="Y59" s="53" t="n">
        <f aca="false">ROUND($D59/(Y$19-1),2)</f>
        <v>50.42</v>
      </c>
      <c r="Z59" s="53" t="n">
        <f aca="false">ROUND($D59/(Z$19-1),2)</f>
        <v>50.44</v>
      </c>
      <c r="AA59" s="53" t="n">
        <f aca="false">ROUND($D59/(AA$19-1),2)</f>
        <v>50.45</v>
      </c>
      <c r="AB59" s="53" t="n">
        <f aca="false">ROUND($D59/(AB$19-1),2)</f>
        <v>50.5</v>
      </c>
      <c r="AC59" s="53" t="n">
        <f aca="false">ROUND($D59/(AC$19-1),2)</f>
        <v>50.56</v>
      </c>
      <c r="AD59" s="53" t="n">
        <f aca="false">ROUND($D59/(AD$19-1),2)</f>
        <v>50.76</v>
      </c>
      <c r="AE59" s="53" t="n">
        <f aca="false">ROUND($D59/(AE$19-1),2)</f>
        <v>50.86</v>
      </c>
      <c r="AF59" s="53" t="n">
        <f aca="false">ROUND($D59/(AF$19-1),2)</f>
        <v>50.9</v>
      </c>
      <c r="AG59" s="53" t="n">
        <f aca="false">ROUND($D59/(AG$19-1),2)</f>
        <v>50.99</v>
      </c>
      <c r="AH59" s="53" t="n">
        <f aca="false">ROUND($D59/(AH$19-1),2)</f>
        <v>51.15</v>
      </c>
      <c r="AI59" s="53" t="n">
        <f aca="false">ROUND($D59/(AI$19-1),2)</f>
        <v>51.22</v>
      </c>
      <c r="AJ59" s="53" t="n">
        <f aca="false">ROUND($D59/(AJ$19-1),2)</f>
        <v>51.27</v>
      </c>
      <c r="AK59" s="53" t="n">
        <f aca="false">ROUND($D59/(AK$19-1),2)</f>
        <v>51.39</v>
      </c>
      <c r="AL59" s="53" t="n">
        <f aca="false">ROUND($D59/(AL$19-1),2)</f>
        <v>51.54</v>
      </c>
      <c r="AM59" s="53" t="n">
        <f aca="false">ROUND($D59/(AM$19-1),2)</f>
        <v>51.64</v>
      </c>
      <c r="AN59" s="53" t="n">
        <f aca="false">ROUND($D59/(AN$19-1),2)</f>
        <v>51.77</v>
      </c>
      <c r="AO59" s="53" t="n">
        <f aca="false">ROUND($D59/(AO$19-1),2)</f>
        <v>51.83</v>
      </c>
      <c r="AP59" s="53" t="n">
        <f aca="false">ROUND($D59/(AP$19-1),2)</f>
        <v>51.9</v>
      </c>
      <c r="AQ59" s="53" t="n">
        <f aca="false">ROUND($D59/(AQ$19-1),2)</f>
        <v>52.03</v>
      </c>
      <c r="AR59" s="53" t="n">
        <f aca="false">ROUND($D59/(AR$19-1),2)</f>
        <v>52.17</v>
      </c>
      <c r="AS59" s="53" t="n">
        <f aca="false">ROUND($D59/(AS$19-1),2)</f>
        <v>52.32</v>
      </c>
      <c r="AT59" s="53" t="n">
        <f aca="false">ROUND($D59/(AT$19-1),2)</f>
        <v>52.48</v>
      </c>
      <c r="AU59" s="53" t="n">
        <f aca="false">ROUND($D59/(AU$19-1),2)</f>
        <v>52.64</v>
      </c>
      <c r="AV59" s="53" t="n">
        <f aca="false">ROUND($D59/(AV$19-1),2)</f>
        <v>52.81</v>
      </c>
      <c r="AW59" s="53" t="n">
        <f aca="false">ROUND($D59/(AW$19-1),2)</f>
        <v>52.85</v>
      </c>
      <c r="AX59" s="53" t="n">
        <f aca="false">ROUND($D59/(AX$19-1),2)</f>
        <v>52.9</v>
      </c>
      <c r="AY59" s="53" t="n">
        <f aca="false">ROUND($D59/(AY$19-1),2)</f>
        <v>53</v>
      </c>
      <c r="AZ59" s="53" t="n">
        <f aca="false">ROUND($D59/(AZ$19-1),2)</f>
        <v>53.18</v>
      </c>
      <c r="BA59" s="53" t="n">
        <f aca="false">ROUND($D59/(BA$19-1),2)</f>
        <v>53.4</v>
      </c>
      <c r="BB59" s="53" t="n">
        <f aca="false">ROUND($D59/(BB$19-1),2)</f>
        <v>53.62</v>
      </c>
      <c r="BC59" s="53" t="n">
        <f aca="false">ROUND($D59/(BC$19-1),2)</f>
        <v>53.73</v>
      </c>
      <c r="BD59" s="53" t="n">
        <f aca="false">ROUND($D59/(BD$19-1),2)</f>
        <v>53.84</v>
      </c>
      <c r="BE59" s="53" t="n">
        <f aca="false">ROUND($D59/(BE$19-1),2)</f>
        <v>53.84</v>
      </c>
      <c r="BF59" s="53" t="n">
        <f aca="false">ROUND($D59/(BF$19-1),2)</f>
        <v>53.95</v>
      </c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</row>
    <row r="60" customFormat="false" ht="13.5" hidden="false" customHeight="false" outlineLevel="0" collapsed="false">
      <c r="A60" s="46" t="str">
        <f aca="false">MID(C60,FIND("-",C60)+1,FIND(A$14,C60,FIND("-",C60)+1)-FIND("-",C60)-1)</f>
        <v>10</v>
      </c>
      <c r="B60" s="46" t="str">
        <f aca="false">MID(C60,FIND("-",C60,FIND("-",C60)+1)+1,FIND(B$14,C60)-FIND("-",C60,FIND("-",C60)+1)-1)</f>
        <v>60</v>
      </c>
      <c r="C60" s="55" t="s">
        <v>72</v>
      </c>
      <c r="D60" s="56" t="n">
        <v>31.14</v>
      </c>
      <c r="E60" s="57" t="n">
        <v>2.4</v>
      </c>
      <c r="F60" s="56" t="n">
        <f aca="false">ROUND($D60/(F$19-1),2)</f>
        <v>60.03</v>
      </c>
      <c r="G60" s="56"/>
      <c r="H60" s="56" t="n">
        <f aca="false">ROUND($D60/(H$19-1),2)</f>
        <v>57.14</v>
      </c>
      <c r="I60" s="56" t="n">
        <f aca="false">ROUND($D60/(I$19-1),2)</f>
        <v>57.45</v>
      </c>
      <c r="J60" s="56" t="n">
        <f aca="false">ROUND($D60/(J$19-1),2)</f>
        <v>57.88</v>
      </c>
      <c r="K60" s="56" t="n">
        <f aca="false">ROUND($D60/(K$19-1),2)</f>
        <v>58.07</v>
      </c>
      <c r="L60" s="56" t="n">
        <f aca="false">ROUND($D60/(L$19-1),2)</f>
        <v>58.73</v>
      </c>
      <c r="M60" s="56" t="n">
        <f aca="false">ROUND($D60/(M$19-1),2)</f>
        <v>59.12</v>
      </c>
      <c r="N60" s="56" t="n">
        <f aca="false">ROUND($D60/(N$19-1),2)</f>
        <v>59.19</v>
      </c>
      <c r="O60" s="56" t="n">
        <f aca="false">ROUND($D60/(O$19-1),2)</f>
        <v>59.36</v>
      </c>
      <c r="P60" s="56" t="n">
        <f aca="false">ROUND($D60/(P$19-1),2)</f>
        <v>59.56</v>
      </c>
      <c r="Q60" s="56" t="n">
        <f aca="false">ROUND($D60/(Q$19-1),2)</f>
        <v>59.61</v>
      </c>
      <c r="R60" s="56" t="n">
        <f aca="false">ROUND($D60/(R$19-1),2)</f>
        <v>59.63</v>
      </c>
      <c r="S60" s="56" t="n">
        <f aca="false">ROUND($D60/(S$19-1),2)</f>
        <v>59.83</v>
      </c>
      <c r="T60" s="56" t="n">
        <f aca="false">ROUND($D60/(T$19-1),2)</f>
        <v>59.95</v>
      </c>
      <c r="U60" s="56" t="n">
        <f aca="false">ROUND($D60/(U$19-1),2)</f>
        <v>60.03</v>
      </c>
      <c r="V60" s="56" t="n">
        <f aca="false">ROUND($D60/(V$19-1),2)</f>
        <v>60.26</v>
      </c>
      <c r="W60" s="56" t="n">
        <f aca="false">ROUND($D60/(W$19-1),2)</f>
        <v>60.26</v>
      </c>
      <c r="X60" s="56" t="n">
        <f aca="false">ROUND($D60/(X$19-1),2)</f>
        <v>60.46</v>
      </c>
      <c r="Y60" s="56" t="n">
        <f aca="false">ROUND($D60/(Y$19-1),2)</f>
        <v>60.5</v>
      </c>
      <c r="Z60" s="56" t="n">
        <f aca="false">ROUND($D60/(Z$19-1),2)</f>
        <v>60.52</v>
      </c>
      <c r="AA60" s="56" t="n">
        <f aca="false">ROUND($D60/(AA$19-1),2)</f>
        <v>60.55</v>
      </c>
      <c r="AB60" s="56" t="n">
        <f aca="false">ROUND($D60/(AB$19-1),2)</f>
        <v>60.59</v>
      </c>
      <c r="AC60" s="56" t="n">
        <f aca="false">ROUND($D60/(AC$19-1),2)</f>
        <v>60.68</v>
      </c>
      <c r="AD60" s="56" t="n">
        <f aca="false">ROUND($D60/(AD$19-1),2)</f>
        <v>60.92</v>
      </c>
      <c r="AE60" s="56" t="n">
        <f aca="false">ROUND($D60/(AE$19-1),2)</f>
        <v>61.03</v>
      </c>
      <c r="AF60" s="56" t="n">
        <f aca="false">ROUND($D60/(AF$19-1),2)</f>
        <v>61.08</v>
      </c>
      <c r="AG60" s="56" t="n">
        <f aca="false">ROUND($D60/(AG$19-1),2)</f>
        <v>61.19</v>
      </c>
      <c r="AH60" s="56" t="n">
        <f aca="false">ROUND($D60/(AH$19-1),2)</f>
        <v>61.38</v>
      </c>
      <c r="AI60" s="56" t="n">
        <f aca="false">ROUND($D60/(AI$19-1),2)</f>
        <v>61.46</v>
      </c>
      <c r="AJ60" s="56" t="n">
        <f aca="false">ROUND($D60/(AJ$19-1),2)</f>
        <v>61.52</v>
      </c>
      <c r="AK60" s="56" t="n">
        <f aca="false">ROUND($D60/(AK$19-1),2)</f>
        <v>61.67</v>
      </c>
      <c r="AL60" s="56" t="n">
        <f aca="false">ROUND($D60/(AL$19-1),2)</f>
        <v>61.85</v>
      </c>
      <c r="AM60" s="56" t="n">
        <f aca="false">ROUND($D60/(AM$19-1),2)</f>
        <v>61.97</v>
      </c>
      <c r="AN60" s="56" t="n">
        <f aca="false">ROUND($D60/(AN$19-1),2)</f>
        <v>62.12</v>
      </c>
      <c r="AO60" s="56" t="n">
        <f aca="false">ROUND($D60/(AO$19-1),2)</f>
        <v>62.2</v>
      </c>
      <c r="AP60" s="56" t="n">
        <f aca="false">ROUND($D60/(AP$19-1),2)</f>
        <v>62.28</v>
      </c>
      <c r="AQ60" s="56" t="n">
        <f aca="false">ROUND($D60/(AQ$19-1),2)</f>
        <v>62.44</v>
      </c>
      <c r="AR60" s="56" t="n">
        <f aca="false">ROUND($D60/(AR$19-1),2)</f>
        <v>62.61</v>
      </c>
      <c r="AS60" s="56" t="n">
        <f aca="false">ROUND($D60/(AS$19-1),2)</f>
        <v>62.79</v>
      </c>
      <c r="AT60" s="56" t="n">
        <f aca="false">ROUND($D60/(AT$19-1),2)</f>
        <v>62.97</v>
      </c>
      <c r="AU60" s="56" t="n">
        <f aca="false">ROUND($D60/(AU$19-1),2)</f>
        <v>63.17</v>
      </c>
      <c r="AV60" s="56" t="n">
        <f aca="false">ROUND($D60/(AV$19-1),2)</f>
        <v>63.38</v>
      </c>
      <c r="AW60" s="56" t="n">
        <f aca="false">ROUND($D60/(AW$19-1),2)</f>
        <v>63.42</v>
      </c>
      <c r="AX60" s="56" t="n">
        <f aca="false">ROUND($D60/(AX$19-1),2)</f>
        <v>63.48</v>
      </c>
      <c r="AY60" s="56" t="n">
        <f aca="false">ROUND($D60/(AY$19-1),2)</f>
        <v>63.6</v>
      </c>
      <c r="AZ60" s="56" t="n">
        <f aca="false">ROUND($D60/(AZ$19-1),2)</f>
        <v>63.81</v>
      </c>
      <c r="BA60" s="56" t="n">
        <f aca="false">ROUND($D60/(BA$19-1),2)</f>
        <v>64.07</v>
      </c>
      <c r="BB60" s="56" t="n">
        <f aca="false">ROUND($D60/(BB$19-1),2)</f>
        <v>64.34</v>
      </c>
      <c r="BC60" s="56" t="n">
        <f aca="false">ROUND($D60/(BC$19-1),2)</f>
        <v>64.47</v>
      </c>
      <c r="BD60" s="56" t="n">
        <f aca="false">ROUND($D60/(BD$19-1),2)</f>
        <v>64.61</v>
      </c>
      <c r="BE60" s="56" t="n">
        <f aca="false">ROUND($D60/(BE$19-1),2)</f>
        <v>64.61</v>
      </c>
      <c r="BF60" s="56" t="n">
        <f aca="false">ROUND($D60/(BF$19-1),2)</f>
        <v>64.74</v>
      </c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</row>
    <row r="61" customFormat="false" ht="13.5" hidden="false" customHeight="false" outlineLevel="0" collapsed="false">
      <c r="A61" s="51" t="str">
        <f aca="false">MID(C61,FIND("-",C61)+1,FIND(A$14,C61,FIND("-",C61)+1)-FIND("-",C61)-1)</f>
        <v>10</v>
      </c>
      <c r="B61" s="51" t="str">
        <f aca="false">MID(C61,FIND("-",C61,FIND("-",C61)+1)+1,FIND(B$14,C61)-FIND("-",C61,FIND("-",C61)+1)-1)</f>
        <v>70</v>
      </c>
      <c r="C61" s="52" t="s">
        <v>73</v>
      </c>
      <c r="D61" s="53" t="n">
        <v>36.33</v>
      </c>
      <c r="E61" s="54" t="n">
        <v>2.3</v>
      </c>
      <c r="F61" s="53" t="n">
        <f aca="false">ROUND($D61/(F$19-1),2)</f>
        <v>70.04</v>
      </c>
      <c r="G61" s="53"/>
      <c r="H61" s="53" t="n">
        <f aca="false">ROUND($D61/(H$19-1),2)</f>
        <v>66.66</v>
      </c>
      <c r="I61" s="53" t="n">
        <f aca="false">ROUND($D61/(I$19-1),2)</f>
        <v>67.03</v>
      </c>
      <c r="J61" s="53" t="n">
        <f aca="false">ROUND($D61/(J$19-1),2)</f>
        <v>67.53</v>
      </c>
      <c r="K61" s="53" t="n">
        <f aca="false">ROUND($D61/(K$19-1),2)</f>
        <v>67.75</v>
      </c>
      <c r="L61" s="53" t="n">
        <f aca="false">ROUND($D61/(L$19-1),2)</f>
        <v>68.52</v>
      </c>
      <c r="M61" s="53" t="n">
        <f aca="false">ROUND($D61/(M$19-1),2)</f>
        <v>68.98</v>
      </c>
      <c r="N61" s="53" t="n">
        <f aca="false">ROUND($D61/(N$19-1),2)</f>
        <v>69.05</v>
      </c>
      <c r="O61" s="53" t="n">
        <f aca="false">ROUND($D61/(O$19-1),2)</f>
        <v>69.25</v>
      </c>
      <c r="P61" s="53" t="n">
        <f aca="false">ROUND($D61/(P$19-1),2)</f>
        <v>69.49</v>
      </c>
      <c r="Q61" s="53" t="n">
        <f aca="false">ROUND($D61/(Q$19-1),2)</f>
        <v>69.55</v>
      </c>
      <c r="R61" s="53" t="n">
        <f aca="false">ROUND($D61/(R$19-1),2)</f>
        <v>69.57</v>
      </c>
      <c r="S61" s="53" t="n">
        <f aca="false">ROUND($D61/(S$19-1),2)</f>
        <v>69.8</v>
      </c>
      <c r="T61" s="53" t="n">
        <f aca="false">ROUND($D61/(T$19-1),2)</f>
        <v>69.94</v>
      </c>
      <c r="U61" s="53" t="n">
        <f aca="false">ROUND($D61/(U$19-1),2)</f>
        <v>70.04</v>
      </c>
      <c r="V61" s="53" t="n">
        <f aca="false">ROUND($D61/(V$19-1),2)</f>
        <v>70.3</v>
      </c>
      <c r="W61" s="53" t="n">
        <f aca="false">ROUND($D61/(W$19-1),2)</f>
        <v>70.31</v>
      </c>
      <c r="X61" s="53" t="n">
        <f aca="false">ROUND($D61/(X$19-1),2)</f>
        <v>70.53</v>
      </c>
      <c r="Y61" s="53" t="n">
        <f aca="false">ROUND($D61/(Y$19-1),2)</f>
        <v>70.58</v>
      </c>
      <c r="Z61" s="53" t="n">
        <f aca="false">ROUND($D61/(Z$19-1),2)</f>
        <v>70.61</v>
      </c>
      <c r="AA61" s="53" t="n">
        <f aca="false">ROUND($D61/(AA$19-1),2)</f>
        <v>70.64</v>
      </c>
      <c r="AB61" s="53" t="n">
        <f aca="false">ROUND($D61/(AB$19-1),2)</f>
        <v>70.69</v>
      </c>
      <c r="AC61" s="53" t="n">
        <f aca="false">ROUND($D61/(AC$19-1),2)</f>
        <v>70.79</v>
      </c>
      <c r="AD61" s="53" t="n">
        <f aca="false">ROUND($D61/(AD$19-1),2)</f>
        <v>71.07</v>
      </c>
      <c r="AE61" s="53" t="n">
        <f aca="false">ROUND($D61/(AE$19-1),2)</f>
        <v>71.21</v>
      </c>
      <c r="AF61" s="53" t="n">
        <f aca="false">ROUND($D61/(AF$19-1),2)</f>
        <v>71.26</v>
      </c>
      <c r="AG61" s="53" t="n">
        <f aca="false">ROUND($D61/(AG$19-1),2)</f>
        <v>71.39</v>
      </c>
      <c r="AH61" s="53" t="n">
        <f aca="false">ROUND($D61/(AH$19-1),2)</f>
        <v>71.61</v>
      </c>
      <c r="AI61" s="53" t="n">
        <f aca="false">ROUND($D61/(AI$19-1),2)</f>
        <v>71.71</v>
      </c>
      <c r="AJ61" s="53" t="n">
        <f aca="false">ROUND($D61/(AJ$19-1),2)</f>
        <v>71.77</v>
      </c>
      <c r="AK61" s="53" t="n">
        <f aca="false">ROUND($D61/(AK$19-1),2)</f>
        <v>71.95</v>
      </c>
      <c r="AL61" s="53" t="n">
        <f aca="false">ROUND($D61/(AL$19-1),2)</f>
        <v>72.16</v>
      </c>
      <c r="AM61" s="53" t="n">
        <f aca="false">ROUND($D61/(AM$19-1),2)</f>
        <v>72.3</v>
      </c>
      <c r="AN61" s="53" t="n">
        <f aca="false">ROUND($D61/(AN$19-1),2)</f>
        <v>72.48</v>
      </c>
      <c r="AO61" s="53" t="n">
        <f aca="false">ROUND($D61/(AO$19-1),2)</f>
        <v>72.57</v>
      </c>
      <c r="AP61" s="53" t="n">
        <f aca="false">ROUND($D61/(AP$19-1),2)</f>
        <v>72.66</v>
      </c>
      <c r="AQ61" s="53" t="n">
        <f aca="false">ROUND($D61/(AQ$19-1),2)</f>
        <v>72.85</v>
      </c>
      <c r="AR61" s="53" t="n">
        <f aca="false">ROUND($D61/(AR$19-1),2)</f>
        <v>73.04</v>
      </c>
      <c r="AS61" s="53" t="n">
        <f aca="false">ROUND($D61/(AS$19-1),2)</f>
        <v>73.25</v>
      </c>
      <c r="AT61" s="53" t="n">
        <f aca="false">ROUND($D61/(AT$19-1),2)</f>
        <v>73.47</v>
      </c>
      <c r="AU61" s="53" t="n">
        <f aca="false">ROUND($D61/(AU$19-1),2)</f>
        <v>73.7</v>
      </c>
      <c r="AV61" s="53" t="n">
        <f aca="false">ROUND($D61/(AV$19-1),2)</f>
        <v>73.94</v>
      </c>
      <c r="AW61" s="53" t="n">
        <f aca="false">ROUND($D61/(AW$19-1),2)</f>
        <v>73.99</v>
      </c>
      <c r="AX61" s="53" t="n">
        <f aca="false">ROUND($D61/(AX$19-1),2)</f>
        <v>74.07</v>
      </c>
      <c r="AY61" s="53" t="n">
        <f aca="false">ROUND($D61/(AY$19-1),2)</f>
        <v>74.2</v>
      </c>
      <c r="AZ61" s="53" t="n">
        <f aca="false">ROUND($D61/(AZ$19-1),2)</f>
        <v>74.45</v>
      </c>
      <c r="BA61" s="53" t="n">
        <f aca="false">ROUND($D61/(BA$19-1),2)</f>
        <v>74.75</v>
      </c>
      <c r="BB61" s="53" t="n">
        <f aca="false">ROUND($D61/(BB$19-1),2)</f>
        <v>75.06</v>
      </c>
      <c r="BC61" s="53" t="n">
        <f aca="false">ROUND($D61/(BC$19-1),2)</f>
        <v>75.22</v>
      </c>
      <c r="BD61" s="53" t="n">
        <f aca="false">ROUND($D61/(BD$19-1),2)</f>
        <v>75.37</v>
      </c>
      <c r="BE61" s="53" t="n">
        <f aca="false">ROUND($D61/(BE$19-1),2)</f>
        <v>75.37</v>
      </c>
      <c r="BF61" s="53" t="n">
        <f aca="false">ROUND($D61/(BF$19-1),2)</f>
        <v>75.53</v>
      </c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</row>
    <row r="62" customFormat="false" ht="13.5" hidden="false" customHeight="false" outlineLevel="0" collapsed="false">
      <c r="A62" s="46" t="str">
        <f aca="false">MID(C62,FIND("-",C62)+1,FIND(A$14,C62,FIND("-",C62)+1)-FIND("-",C62)-1)</f>
        <v>10</v>
      </c>
      <c r="B62" s="46" t="str">
        <f aca="false">MID(C62,FIND("-",C62,FIND("-",C62)+1)+1,FIND(B$14,C62)-FIND("-",C62,FIND("-",C62)+1)-1)</f>
        <v>80</v>
      </c>
      <c r="C62" s="55" t="s">
        <v>74</v>
      </c>
      <c r="D62" s="56" t="n">
        <v>41.52</v>
      </c>
      <c r="E62" s="57" t="n">
        <v>2.3</v>
      </c>
      <c r="F62" s="56" t="n">
        <f aca="false">ROUND($D62/(F$19-1),2)</f>
        <v>80.04</v>
      </c>
      <c r="G62" s="56"/>
      <c r="H62" s="56" t="n">
        <f aca="false">ROUND($D62/(H$19-1),2)</f>
        <v>76.18</v>
      </c>
      <c r="I62" s="56" t="n">
        <f aca="false">ROUND($D62/(I$19-1),2)</f>
        <v>76.61</v>
      </c>
      <c r="J62" s="56" t="n">
        <f aca="false">ROUND($D62/(J$19-1),2)</f>
        <v>77.17</v>
      </c>
      <c r="K62" s="56" t="n">
        <f aca="false">ROUND($D62/(K$19-1),2)</f>
        <v>77.42</v>
      </c>
      <c r="L62" s="56" t="n">
        <f aca="false">ROUND($D62/(L$19-1),2)</f>
        <v>78.31</v>
      </c>
      <c r="M62" s="56" t="n">
        <f aca="false">ROUND($D62/(M$19-1),2)</f>
        <v>78.83</v>
      </c>
      <c r="N62" s="56" t="n">
        <f aca="false">ROUND($D62/(N$19-1),2)</f>
        <v>78.92</v>
      </c>
      <c r="O62" s="56" t="n">
        <f aca="false">ROUND($D62/(O$19-1),2)</f>
        <v>79.14</v>
      </c>
      <c r="P62" s="56" t="n">
        <f aca="false">ROUND($D62/(P$19-1),2)</f>
        <v>79.41</v>
      </c>
      <c r="Q62" s="56" t="n">
        <f aca="false">ROUND($D62/(Q$19-1),2)</f>
        <v>79.48</v>
      </c>
      <c r="R62" s="56" t="n">
        <f aca="false">ROUND($D62/(R$19-1),2)</f>
        <v>79.5</v>
      </c>
      <c r="S62" s="56" t="n">
        <f aca="false">ROUND($D62/(S$19-1),2)</f>
        <v>79.77</v>
      </c>
      <c r="T62" s="56" t="n">
        <f aca="false">ROUND($D62/(T$19-1),2)</f>
        <v>79.93</v>
      </c>
      <c r="U62" s="56" t="n">
        <f aca="false">ROUND($D62/(U$19-1),2)</f>
        <v>80.04</v>
      </c>
      <c r="V62" s="56" t="n">
        <f aca="false">ROUND($D62/(V$19-1),2)</f>
        <v>80.34</v>
      </c>
      <c r="W62" s="56" t="n">
        <f aca="false">ROUND($D62/(W$19-1),2)</f>
        <v>80.35</v>
      </c>
      <c r="X62" s="56" t="n">
        <f aca="false">ROUND($D62/(X$19-1),2)</f>
        <v>80.61</v>
      </c>
      <c r="Y62" s="56" t="n">
        <f aca="false">ROUND($D62/(Y$19-1),2)</f>
        <v>80.67</v>
      </c>
      <c r="Z62" s="56" t="n">
        <f aca="false">ROUND($D62/(Z$19-1),2)</f>
        <v>80.7</v>
      </c>
      <c r="AA62" s="56" t="n">
        <f aca="false">ROUND($D62/(AA$19-1),2)</f>
        <v>80.73</v>
      </c>
      <c r="AB62" s="56" t="n">
        <f aca="false">ROUND($D62/(AB$19-1),2)</f>
        <v>80.79</v>
      </c>
      <c r="AC62" s="56" t="n">
        <f aca="false">ROUND($D62/(AC$19-1),2)</f>
        <v>80.9</v>
      </c>
      <c r="AD62" s="56" t="n">
        <f aca="false">ROUND($D62/(AD$19-1),2)</f>
        <v>81.22</v>
      </c>
      <c r="AE62" s="56" t="n">
        <f aca="false">ROUND($D62/(AE$19-1),2)</f>
        <v>81.38</v>
      </c>
      <c r="AF62" s="56" t="n">
        <f aca="false">ROUND($D62/(AF$19-1),2)</f>
        <v>81.44</v>
      </c>
      <c r="AG62" s="56" t="n">
        <f aca="false">ROUND($D62/(AG$19-1),2)</f>
        <v>81.58</v>
      </c>
      <c r="AH62" s="56" t="n">
        <f aca="false">ROUND($D62/(AH$19-1),2)</f>
        <v>81.84</v>
      </c>
      <c r="AI62" s="56" t="n">
        <f aca="false">ROUND($D62/(AI$19-1),2)</f>
        <v>81.95</v>
      </c>
      <c r="AJ62" s="56" t="n">
        <f aca="false">ROUND($D62/(AJ$19-1),2)</f>
        <v>82.03</v>
      </c>
      <c r="AK62" s="56" t="n">
        <f aca="false">ROUND($D62/(AK$19-1),2)</f>
        <v>82.23</v>
      </c>
      <c r="AL62" s="56" t="n">
        <f aca="false">ROUND($D62/(AL$19-1),2)</f>
        <v>82.47</v>
      </c>
      <c r="AM62" s="56" t="n">
        <f aca="false">ROUND($D62/(AM$19-1),2)</f>
        <v>82.63</v>
      </c>
      <c r="AN62" s="56" t="n">
        <f aca="false">ROUND($D62/(AN$19-1),2)</f>
        <v>82.83</v>
      </c>
      <c r="AO62" s="56" t="n">
        <f aca="false">ROUND($D62/(AO$19-1),2)</f>
        <v>82.93</v>
      </c>
      <c r="AP62" s="56" t="n">
        <f aca="false">ROUND($D62/(AP$19-1),2)</f>
        <v>83.04</v>
      </c>
      <c r="AQ62" s="56" t="n">
        <f aca="false">ROUND($D62/(AQ$19-1),2)</f>
        <v>83.25</v>
      </c>
      <c r="AR62" s="56" t="n">
        <f aca="false">ROUND($D62/(AR$19-1),2)</f>
        <v>83.48</v>
      </c>
      <c r="AS62" s="56" t="n">
        <f aca="false">ROUND($D62/(AS$19-1),2)</f>
        <v>83.71</v>
      </c>
      <c r="AT62" s="56" t="n">
        <f aca="false">ROUND($D62/(AT$19-1),2)</f>
        <v>83.96</v>
      </c>
      <c r="AU62" s="56" t="n">
        <f aca="false">ROUND($D62/(AU$19-1),2)</f>
        <v>84.23</v>
      </c>
      <c r="AV62" s="56" t="n">
        <f aca="false">ROUND($D62/(AV$19-1),2)</f>
        <v>84.5</v>
      </c>
      <c r="AW62" s="56" t="n">
        <f aca="false">ROUND($D62/(AW$19-1),2)</f>
        <v>84.56</v>
      </c>
      <c r="AX62" s="56" t="n">
        <f aca="false">ROUND($D62/(AX$19-1),2)</f>
        <v>84.65</v>
      </c>
      <c r="AY62" s="56" t="n">
        <f aca="false">ROUND($D62/(AY$19-1),2)</f>
        <v>84.8</v>
      </c>
      <c r="AZ62" s="56" t="n">
        <f aca="false">ROUND($D62/(AZ$19-1),2)</f>
        <v>85.08</v>
      </c>
      <c r="BA62" s="56" t="n">
        <f aca="false">ROUND($D62/(BA$19-1),2)</f>
        <v>85.43</v>
      </c>
      <c r="BB62" s="56" t="n">
        <f aca="false">ROUND($D62/(BB$19-1),2)</f>
        <v>85.79</v>
      </c>
      <c r="BC62" s="56" t="n">
        <f aca="false">ROUND($D62/(BC$19-1),2)</f>
        <v>85.96</v>
      </c>
      <c r="BD62" s="56" t="n">
        <f aca="false">ROUND($D62/(BD$19-1),2)</f>
        <v>86.14</v>
      </c>
      <c r="BE62" s="56" t="n">
        <f aca="false">ROUND($D62/(BE$19-1),2)</f>
        <v>86.14</v>
      </c>
      <c r="BF62" s="56" t="n">
        <f aca="false">ROUND($D62/(BF$19-1),2)</f>
        <v>86.32</v>
      </c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</row>
    <row r="63" customFormat="false" ht="13.5" hidden="false" customHeight="false" outlineLevel="0" collapsed="false">
      <c r="A63" s="51" t="str">
        <f aca="false">MID(C63,FIND("-",C63)+1,FIND(A$14,C63,FIND("-",C63)+1)-FIND("-",C63)-1)</f>
        <v>10</v>
      </c>
      <c r="B63" s="51" t="str">
        <f aca="false">MID(C63,FIND("-",C63,FIND("-",C63)+1)+1,FIND(B$14,C63)-FIND("-",C63,FIND("-",C63)+1)-1)</f>
        <v>90</v>
      </c>
      <c r="C63" s="52" t="s">
        <v>75</v>
      </c>
      <c r="D63" s="53" t="n">
        <v>46.71</v>
      </c>
      <c r="E63" s="54" t="n">
        <v>2.3</v>
      </c>
      <c r="F63" s="53" t="n">
        <f aca="false">ROUND($D63/(F$19-1),2)</f>
        <v>90.05</v>
      </c>
      <c r="G63" s="53"/>
      <c r="H63" s="53" t="n">
        <f aca="false">ROUND($D63/(H$19-1),2)</f>
        <v>85.71</v>
      </c>
      <c r="I63" s="53" t="n">
        <f aca="false">ROUND($D63/(I$19-1),2)</f>
        <v>86.18</v>
      </c>
      <c r="J63" s="53" t="n">
        <f aca="false">ROUND($D63/(J$19-1),2)</f>
        <v>86.82</v>
      </c>
      <c r="K63" s="53" t="n">
        <f aca="false">ROUND($D63/(K$19-1),2)</f>
        <v>87.1</v>
      </c>
      <c r="L63" s="53" t="n">
        <f aca="false">ROUND($D63/(L$19-1),2)</f>
        <v>88.09</v>
      </c>
      <c r="M63" s="53" t="n">
        <f aca="false">ROUND($D63/(M$19-1),2)</f>
        <v>88.69</v>
      </c>
      <c r="N63" s="53" t="n">
        <f aca="false">ROUND($D63/(N$19-1),2)</f>
        <v>88.78</v>
      </c>
      <c r="O63" s="53" t="n">
        <f aca="false">ROUND($D63/(O$19-1),2)</f>
        <v>89.04</v>
      </c>
      <c r="P63" s="53" t="n">
        <f aca="false">ROUND($D63/(P$19-1),2)</f>
        <v>89.34</v>
      </c>
      <c r="Q63" s="53" t="n">
        <f aca="false">ROUND($D63/(Q$19-1),2)</f>
        <v>89.42</v>
      </c>
      <c r="R63" s="53" t="n">
        <f aca="false">ROUND($D63/(R$19-1),2)</f>
        <v>89.44</v>
      </c>
      <c r="S63" s="53" t="n">
        <f aca="false">ROUND($D63/(S$19-1),2)</f>
        <v>89.74</v>
      </c>
      <c r="T63" s="53" t="n">
        <f aca="false">ROUND($D63/(T$19-1),2)</f>
        <v>89.92</v>
      </c>
      <c r="U63" s="53" t="n">
        <f aca="false">ROUND($D63/(U$19-1),2)</f>
        <v>90.05</v>
      </c>
      <c r="V63" s="53" t="n">
        <f aca="false">ROUND($D63/(V$19-1),2)</f>
        <v>90.38</v>
      </c>
      <c r="W63" s="53" t="n">
        <f aca="false">ROUND($D63/(W$19-1),2)</f>
        <v>90.4</v>
      </c>
      <c r="X63" s="53" t="n">
        <f aca="false">ROUND($D63/(X$19-1),2)</f>
        <v>90.68</v>
      </c>
      <c r="Y63" s="53" t="n">
        <f aca="false">ROUND($D63/(Y$19-1),2)</f>
        <v>90.75</v>
      </c>
      <c r="Z63" s="53" t="n">
        <f aca="false">ROUND($D63/(Z$19-1),2)</f>
        <v>90.78</v>
      </c>
      <c r="AA63" s="53" t="n">
        <f aca="false">ROUND($D63/(AA$19-1),2)</f>
        <v>90.82</v>
      </c>
      <c r="AB63" s="53" t="n">
        <f aca="false">ROUND($D63/(AB$19-1),2)</f>
        <v>90.89</v>
      </c>
      <c r="AC63" s="53" t="n">
        <f aca="false">ROUND($D63/(AC$19-1),2)</f>
        <v>91.01</v>
      </c>
      <c r="AD63" s="53" t="n">
        <f aca="false">ROUND($D63/(AD$19-1),2)</f>
        <v>91.38</v>
      </c>
      <c r="AE63" s="53" t="n">
        <f aca="false">ROUND($D63/(AE$19-1),2)</f>
        <v>91.55</v>
      </c>
      <c r="AF63" s="53" t="n">
        <f aca="false">ROUND($D63/(AF$19-1),2)</f>
        <v>91.62</v>
      </c>
      <c r="AG63" s="53" t="n">
        <f aca="false">ROUND($D63/(AG$19-1),2)</f>
        <v>91.78</v>
      </c>
      <c r="AH63" s="53" t="n">
        <f aca="false">ROUND($D63/(AH$19-1),2)</f>
        <v>92.07</v>
      </c>
      <c r="AI63" s="53" t="n">
        <f aca="false">ROUND($D63/(AI$19-1),2)</f>
        <v>92.2</v>
      </c>
      <c r="AJ63" s="53" t="n">
        <f aca="false">ROUND($D63/(AJ$19-1),2)</f>
        <v>92.28</v>
      </c>
      <c r="AK63" s="53" t="n">
        <f aca="false">ROUND($D63/(AK$19-1),2)</f>
        <v>92.51</v>
      </c>
      <c r="AL63" s="53" t="n">
        <f aca="false">ROUND($D63/(AL$19-1),2)</f>
        <v>92.78</v>
      </c>
      <c r="AM63" s="53" t="n">
        <f aca="false">ROUND($D63/(AM$19-1),2)</f>
        <v>92.96</v>
      </c>
      <c r="AN63" s="53" t="n">
        <f aca="false">ROUND($D63/(AN$19-1),2)</f>
        <v>93.18</v>
      </c>
      <c r="AO63" s="53" t="n">
        <f aca="false">ROUND($D63/(AO$19-1),2)</f>
        <v>93.3</v>
      </c>
      <c r="AP63" s="53" t="n">
        <f aca="false">ROUND($D63/(AP$19-1),2)</f>
        <v>93.42</v>
      </c>
      <c r="AQ63" s="53" t="n">
        <f aca="false">ROUND($D63/(AQ$19-1),2)</f>
        <v>93.66</v>
      </c>
      <c r="AR63" s="53" t="n">
        <f aca="false">ROUND($D63/(AR$19-1),2)</f>
        <v>93.91</v>
      </c>
      <c r="AS63" s="53" t="n">
        <f aca="false">ROUND($D63/(AS$19-1),2)</f>
        <v>94.18</v>
      </c>
      <c r="AT63" s="53" t="n">
        <f aca="false">ROUND($D63/(AT$19-1),2)</f>
        <v>94.46</v>
      </c>
      <c r="AU63" s="53" t="n">
        <f aca="false">ROUND($D63/(AU$19-1),2)</f>
        <v>94.75</v>
      </c>
      <c r="AV63" s="53" t="n">
        <f aca="false">ROUND($D63/(AV$19-1),2)</f>
        <v>95.06</v>
      </c>
      <c r="AW63" s="53" t="n">
        <f aca="false">ROUND($D63/(AW$19-1),2)</f>
        <v>95.13</v>
      </c>
      <c r="AX63" s="53" t="n">
        <f aca="false">ROUND($D63/(AX$19-1),2)</f>
        <v>95.23</v>
      </c>
      <c r="AY63" s="53" t="n">
        <f aca="false">ROUND($D63/(AY$19-1),2)</f>
        <v>95.39</v>
      </c>
      <c r="AZ63" s="53" t="n">
        <f aca="false">ROUND($D63/(AZ$19-1),2)</f>
        <v>95.72</v>
      </c>
      <c r="BA63" s="53" t="n">
        <f aca="false">ROUND($D63/(BA$19-1),2)</f>
        <v>96.11</v>
      </c>
      <c r="BB63" s="53" t="n">
        <f aca="false">ROUND($D63/(BB$19-1),2)</f>
        <v>96.51</v>
      </c>
      <c r="BC63" s="53" t="n">
        <f aca="false">ROUND($D63/(BC$19-1),2)</f>
        <v>96.71</v>
      </c>
      <c r="BD63" s="53" t="n">
        <f aca="false">ROUND($D63/(BD$19-1),2)</f>
        <v>96.91</v>
      </c>
      <c r="BE63" s="53" t="n">
        <f aca="false">ROUND($D63/(BE$19-1),2)</f>
        <v>96.91</v>
      </c>
      <c r="BF63" s="53" t="n">
        <f aca="false">ROUND($D63/(BF$19-1),2)</f>
        <v>97.11</v>
      </c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</row>
    <row r="64" customFormat="false" ht="13.5" hidden="false" customHeight="false" outlineLevel="0" collapsed="false">
      <c r="A64" s="46" t="str">
        <f aca="false">MID(C64,FIND("-",C64)+1,FIND(A$14,C64,FIND("-",C64)+1)-FIND("-",C64)-1)</f>
        <v>10</v>
      </c>
      <c r="B64" s="46" t="str">
        <f aca="false">MID(C64,FIND("-",C64,FIND("-",C64)+1)+1,FIND(B$14,C64)-FIND("-",C64,FIND("-",C64)+1)-1)</f>
        <v>100</v>
      </c>
      <c r="C64" s="55" t="s">
        <v>76</v>
      </c>
      <c r="D64" s="56" t="n">
        <v>51.9</v>
      </c>
      <c r="E64" s="57" t="n">
        <v>2.2</v>
      </c>
      <c r="F64" s="56" t="n">
        <f aca="false">ROUND($D64/(F$19-1),2)</f>
        <v>100.05</v>
      </c>
      <c r="G64" s="56"/>
      <c r="H64" s="56" t="n">
        <f aca="false">ROUND($D64/(H$19-1),2)</f>
        <v>95.23</v>
      </c>
      <c r="I64" s="56" t="n">
        <f aca="false">ROUND($D64/(I$19-1),2)</f>
        <v>95.76</v>
      </c>
      <c r="J64" s="56" t="n">
        <f aca="false">ROUND($D64/(J$19-1),2)</f>
        <v>96.47</v>
      </c>
      <c r="K64" s="56" t="n">
        <f aca="false">ROUND($D64/(K$19-1),2)</f>
        <v>96.78</v>
      </c>
      <c r="L64" s="56" t="n">
        <f aca="false">ROUND($D64/(L$19-1),2)</f>
        <v>97.88</v>
      </c>
      <c r="M64" s="56" t="n">
        <f aca="false">ROUND($D64/(M$19-1),2)</f>
        <v>98.54</v>
      </c>
      <c r="N64" s="56" t="n">
        <f aca="false">ROUND($D64/(N$19-1),2)</f>
        <v>98.65</v>
      </c>
      <c r="O64" s="56" t="n">
        <f aca="false">ROUND($D64/(O$19-1),2)</f>
        <v>98.93</v>
      </c>
      <c r="P64" s="56" t="n">
        <f aca="false">ROUND($D64/(P$19-1),2)</f>
        <v>99.27</v>
      </c>
      <c r="Q64" s="56" t="n">
        <f aca="false">ROUND($D64/(Q$19-1),2)</f>
        <v>99.35</v>
      </c>
      <c r="R64" s="56" t="n">
        <f aca="false">ROUND($D64/(R$19-1),2)</f>
        <v>99.38</v>
      </c>
      <c r="S64" s="56" t="n">
        <f aca="false">ROUND($D64/(S$19-1),2)</f>
        <v>99.71</v>
      </c>
      <c r="T64" s="56" t="n">
        <f aca="false">ROUND($D64/(T$19-1),2)</f>
        <v>99.91</v>
      </c>
      <c r="U64" s="56" t="n">
        <f aca="false">ROUND($D64/(U$19-1),2)</f>
        <v>100.05</v>
      </c>
      <c r="V64" s="56" t="n">
        <f aca="false">ROUND($D64/(V$19-1),2)</f>
        <v>100.43</v>
      </c>
      <c r="W64" s="56" t="n">
        <f aca="false">ROUND($D64/(W$19-1),2)</f>
        <v>100.44</v>
      </c>
      <c r="X64" s="56" t="n">
        <f aca="false">ROUND($D64/(X$19-1),2)</f>
        <v>100.76</v>
      </c>
      <c r="Y64" s="56" t="n">
        <f aca="false">ROUND($D64/(Y$19-1),2)</f>
        <v>100.83</v>
      </c>
      <c r="Z64" s="56" t="n">
        <f aca="false">ROUND($D64/(Z$19-1),2)</f>
        <v>100.87</v>
      </c>
      <c r="AA64" s="56" t="n">
        <f aca="false">ROUND($D64/(AA$19-1),2)</f>
        <v>100.91</v>
      </c>
      <c r="AB64" s="56" t="n">
        <f aca="false">ROUND($D64/(AB$19-1),2)</f>
        <v>100.99</v>
      </c>
      <c r="AC64" s="56" t="n">
        <f aca="false">ROUND($D64/(AC$19-1),2)</f>
        <v>101.13</v>
      </c>
      <c r="AD64" s="56" t="n">
        <f aca="false">ROUND($D64/(AD$19-1),2)</f>
        <v>101.53</v>
      </c>
      <c r="AE64" s="56" t="n">
        <f aca="false">ROUND($D64/(AE$19-1),2)</f>
        <v>101.72</v>
      </c>
      <c r="AF64" s="56" t="n">
        <f aca="false">ROUND($D64/(AF$19-1),2)</f>
        <v>101.8</v>
      </c>
      <c r="AG64" s="56" t="n">
        <f aca="false">ROUND($D64/(AG$19-1),2)</f>
        <v>101.98</v>
      </c>
      <c r="AH64" s="56" t="n">
        <f aca="false">ROUND($D64/(AH$19-1),2)</f>
        <v>102.3</v>
      </c>
      <c r="AI64" s="56" t="n">
        <f aca="false">ROUND($D64/(AI$19-1),2)</f>
        <v>102.44</v>
      </c>
      <c r="AJ64" s="56" t="n">
        <f aca="false">ROUND($D64/(AJ$19-1),2)</f>
        <v>102.53</v>
      </c>
      <c r="AK64" s="56" t="n">
        <f aca="false">ROUND($D64/(AK$19-1),2)</f>
        <v>102.79</v>
      </c>
      <c r="AL64" s="56" t="n">
        <f aca="false">ROUND($D64/(AL$19-1),2)</f>
        <v>103.09</v>
      </c>
      <c r="AM64" s="56" t="n">
        <f aca="false">ROUND($D64/(AM$19-1),2)</f>
        <v>103.28</v>
      </c>
      <c r="AN64" s="56" t="n">
        <f aca="false">ROUND($D64/(AN$19-1),2)</f>
        <v>103.54</v>
      </c>
      <c r="AO64" s="56" t="n">
        <f aca="false">ROUND($D64/(AO$19-1),2)</f>
        <v>103.67</v>
      </c>
      <c r="AP64" s="56" t="n">
        <f aca="false">ROUND($D64/(AP$19-1),2)</f>
        <v>103.8</v>
      </c>
      <c r="AQ64" s="56" t="n">
        <f aca="false">ROUND($D64/(AQ$19-1),2)</f>
        <v>104.07</v>
      </c>
      <c r="AR64" s="56" t="n">
        <f aca="false">ROUND($D64/(AR$19-1),2)</f>
        <v>104.35</v>
      </c>
      <c r="AS64" s="56" t="n">
        <f aca="false">ROUND($D64/(AS$19-1),2)</f>
        <v>104.64</v>
      </c>
      <c r="AT64" s="56" t="n">
        <f aca="false">ROUND($D64/(AT$19-1),2)</f>
        <v>104.95</v>
      </c>
      <c r="AU64" s="56" t="n">
        <f aca="false">ROUND($D64/(AU$19-1),2)</f>
        <v>105.28</v>
      </c>
      <c r="AV64" s="56" t="n">
        <f aca="false">ROUND($D64/(AV$19-1),2)</f>
        <v>105.63</v>
      </c>
      <c r="AW64" s="56" t="n">
        <f aca="false">ROUND($D64/(AW$19-1),2)</f>
        <v>105.7</v>
      </c>
      <c r="AX64" s="56" t="n">
        <f aca="false">ROUND($D64/(AX$19-1),2)</f>
        <v>105.81</v>
      </c>
      <c r="AY64" s="56" t="n">
        <f aca="false">ROUND($D64/(AY$19-1),2)</f>
        <v>105.99</v>
      </c>
      <c r="AZ64" s="56" t="n">
        <f aca="false">ROUND($D64/(AZ$19-1),2)</f>
        <v>106.35</v>
      </c>
      <c r="BA64" s="56" t="n">
        <f aca="false">ROUND($D64/(BA$19-1),2)</f>
        <v>106.79</v>
      </c>
      <c r="BB64" s="56" t="n">
        <f aca="false">ROUND($D64/(BB$19-1),2)</f>
        <v>107.23</v>
      </c>
      <c r="BC64" s="56" t="n">
        <f aca="false">ROUND($D64/(BC$19-1),2)</f>
        <v>107.45</v>
      </c>
      <c r="BD64" s="56" t="n">
        <f aca="false">ROUND($D64/(BD$19-1),2)</f>
        <v>107.68</v>
      </c>
      <c r="BE64" s="56" t="n">
        <f aca="false">ROUND($D64/(BE$19-1),2)</f>
        <v>107.68</v>
      </c>
      <c r="BF64" s="56" t="n">
        <f aca="false">ROUND($D64/(BF$19-1),2)</f>
        <v>107.9</v>
      </c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</row>
    <row r="65" customFormat="false" ht="13.5" hidden="false" customHeight="false" outlineLevel="0" collapsed="false">
      <c r="A65" s="51" t="str">
        <f aca="false">MID(C65,FIND("-",C65)+1,FIND(A$14,C65,FIND("-",C65)+1)-FIND("-",C65)-1)</f>
        <v>15</v>
      </c>
      <c r="B65" s="51" t="str">
        <f aca="false">MID(C65,FIND("-",C65,FIND("-",C65)+1)+1,FIND(B$14,C65)-FIND("-",C65,FIND("-",C65)+1)-1)</f>
        <v>20</v>
      </c>
      <c r="C65" s="52" t="s">
        <v>77</v>
      </c>
      <c r="D65" s="53" t="n">
        <v>10.38</v>
      </c>
      <c r="E65" s="54" t="n">
        <v>5.2</v>
      </c>
      <c r="F65" s="53" t="n">
        <f aca="false">ROUND($D65/(F$19-1),2)</f>
        <v>20.01</v>
      </c>
      <c r="G65" s="53"/>
      <c r="H65" s="53" t="n">
        <f aca="false">ROUND($D65/(H$19-1),2)</f>
        <v>19.05</v>
      </c>
      <c r="I65" s="53" t="n">
        <f aca="false">ROUND($D65/(I$19-1),2)</f>
        <v>19.15</v>
      </c>
      <c r="J65" s="53" t="n">
        <f aca="false">ROUND($D65/(J$19-1),2)</f>
        <v>19.29</v>
      </c>
      <c r="K65" s="53" t="n">
        <f aca="false">ROUND($D65/(K$19-1),2)</f>
        <v>19.36</v>
      </c>
      <c r="L65" s="53" t="n">
        <f aca="false">ROUND($D65/(L$19-1),2)</f>
        <v>19.58</v>
      </c>
      <c r="M65" s="53" t="n">
        <f aca="false">ROUND($D65/(M$19-1),2)</f>
        <v>19.71</v>
      </c>
      <c r="N65" s="53" t="n">
        <f aca="false">ROUND($D65/(N$19-1),2)</f>
        <v>19.73</v>
      </c>
      <c r="O65" s="53" t="n">
        <f aca="false">ROUND($D65/(O$19-1),2)</f>
        <v>19.79</v>
      </c>
      <c r="P65" s="53" t="n">
        <f aca="false">ROUND($D65/(P$19-1),2)</f>
        <v>19.85</v>
      </c>
      <c r="Q65" s="53" t="n">
        <f aca="false">ROUND($D65/(Q$19-1),2)</f>
        <v>19.87</v>
      </c>
      <c r="R65" s="53" t="n">
        <f aca="false">ROUND($D65/(R$19-1),2)</f>
        <v>19.88</v>
      </c>
      <c r="S65" s="53" t="n">
        <f aca="false">ROUND($D65/(S$19-1),2)</f>
        <v>19.94</v>
      </c>
      <c r="T65" s="53" t="n">
        <f aca="false">ROUND($D65/(T$19-1),2)</f>
        <v>19.98</v>
      </c>
      <c r="U65" s="53" t="n">
        <f aca="false">ROUND($D65/(U$19-1),2)</f>
        <v>20.01</v>
      </c>
      <c r="V65" s="53" t="n">
        <f aca="false">ROUND($D65/(V$19-1),2)</f>
        <v>20.09</v>
      </c>
      <c r="W65" s="53" t="n">
        <f aca="false">ROUND($D65/(W$19-1),2)</f>
        <v>20.09</v>
      </c>
      <c r="X65" s="53" t="n">
        <f aca="false">ROUND($D65/(X$19-1),2)</f>
        <v>20.15</v>
      </c>
      <c r="Y65" s="53" t="n">
        <f aca="false">ROUND($D65/(Y$19-1),2)</f>
        <v>20.17</v>
      </c>
      <c r="Z65" s="53" t="n">
        <f aca="false">ROUND($D65/(Z$19-1),2)</f>
        <v>20.17</v>
      </c>
      <c r="AA65" s="53" t="n">
        <f aca="false">ROUND($D65/(AA$19-1),2)</f>
        <v>20.18</v>
      </c>
      <c r="AB65" s="53" t="n">
        <f aca="false">ROUND($D65/(AB$19-1),2)</f>
        <v>20.2</v>
      </c>
      <c r="AC65" s="53" t="n">
        <f aca="false">ROUND($D65/(AC$19-1),2)</f>
        <v>20.23</v>
      </c>
      <c r="AD65" s="53" t="n">
        <f aca="false">ROUND($D65/(AD$19-1),2)</f>
        <v>20.31</v>
      </c>
      <c r="AE65" s="53" t="n">
        <f aca="false">ROUND($D65/(AE$19-1),2)</f>
        <v>20.34</v>
      </c>
      <c r="AF65" s="53" t="n">
        <f aca="false">ROUND($D65/(AF$19-1),2)</f>
        <v>20.36</v>
      </c>
      <c r="AG65" s="53" t="n">
        <f aca="false">ROUND($D65/(AG$19-1),2)</f>
        <v>20.4</v>
      </c>
      <c r="AH65" s="53" t="n">
        <f aca="false">ROUND($D65/(AH$19-1),2)</f>
        <v>20.46</v>
      </c>
      <c r="AI65" s="53" t="n">
        <f aca="false">ROUND($D65/(AI$19-1),2)</f>
        <v>20.49</v>
      </c>
      <c r="AJ65" s="53" t="n">
        <f aca="false">ROUND($D65/(AJ$19-1),2)</f>
        <v>20.51</v>
      </c>
      <c r="AK65" s="53" t="n">
        <f aca="false">ROUND($D65/(AK$19-1),2)</f>
        <v>20.56</v>
      </c>
      <c r="AL65" s="53" t="n">
        <f aca="false">ROUND($D65/(AL$19-1),2)</f>
        <v>20.62</v>
      </c>
      <c r="AM65" s="53" t="n">
        <f aca="false">ROUND($D65/(AM$19-1),2)</f>
        <v>20.66</v>
      </c>
      <c r="AN65" s="53" t="n">
        <f aca="false">ROUND($D65/(AN$19-1),2)</f>
        <v>20.71</v>
      </c>
      <c r="AO65" s="53" t="n">
        <f aca="false">ROUND($D65/(AO$19-1),2)</f>
        <v>20.73</v>
      </c>
      <c r="AP65" s="53" t="n">
        <f aca="false">ROUND($D65/(AP$19-1),2)</f>
        <v>20.76</v>
      </c>
      <c r="AQ65" s="53" t="n">
        <f aca="false">ROUND($D65/(AQ$19-1),2)</f>
        <v>20.81</v>
      </c>
      <c r="AR65" s="53" t="n">
        <f aca="false">ROUND($D65/(AR$19-1),2)</f>
        <v>20.87</v>
      </c>
      <c r="AS65" s="53" t="n">
        <f aca="false">ROUND($D65/(AS$19-1),2)</f>
        <v>20.93</v>
      </c>
      <c r="AT65" s="53" t="n">
        <f aca="false">ROUND($D65/(AT$19-1),2)</f>
        <v>20.99</v>
      </c>
      <c r="AU65" s="53" t="n">
        <f aca="false">ROUND($D65/(AU$19-1),2)</f>
        <v>21.06</v>
      </c>
      <c r="AV65" s="53" t="n">
        <f aca="false">ROUND($D65/(AV$19-1),2)</f>
        <v>21.13</v>
      </c>
      <c r="AW65" s="53" t="n">
        <f aca="false">ROUND($D65/(AW$19-1),2)</f>
        <v>21.14</v>
      </c>
      <c r="AX65" s="53" t="n">
        <f aca="false">ROUND($D65/(AX$19-1),2)</f>
        <v>21.16</v>
      </c>
      <c r="AY65" s="53" t="n">
        <f aca="false">ROUND($D65/(AY$19-1),2)</f>
        <v>21.2</v>
      </c>
      <c r="AZ65" s="53" t="n">
        <f aca="false">ROUND($D65/(AZ$19-1),2)</f>
        <v>21.27</v>
      </c>
      <c r="BA65" s="53" t="n">
        <f aca="false">ROUND($D65/(BA$19-1),2)</f>
        <v>21.36</v>
      </c>
      <c r="BB65" s="53" t="n">
        <f aca="false">ROUND($D65/(BB$19-1),2)</f>
        <v>21.45</v>
      </c>
      <c r="BC65" s="53" t="n">
        <f aca="false">ROUND($D65/(BC$19-1),2)</f>
        <v>21.49</v>
      </c>
      <c r="BD65" s="53" t="n">
        <f aca="false">ROUND($D65/(BD$19-1),2)</f>
        <v>21.54</v>
      </c>
      <c r="BE65" s="53" t="n">
        <f aca="false">ROUND($D65/(BE$19-1),2)</f>
        <v>21.54</v>
      </c>
      <c r="BF65" s="53" t="n">
        <f aca="false">ROUND($D65/(BF$19-1),2)</f>
        <v>21.58</v>
      </c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</row>
    <row r="66" customFormat="false" ht="13.5" hidden="false" customHeight="false" outlineLevel="0" collapsed="false">
      <c r="A66" s="46" t="str">
        <f aca="false">MID(C66,FIND("-",C66)+1,FIND(A$14,C66,FIND("-",C66)+1)-FIND("-",C66)-1)</f>
        <v>15</v>
      </c>
      <c r="B66" s="46" t="str">
        <f aca="false">MID(C66,FIND("-",C66,FIND("-",C66)+1)+1,FIND(B$14,C66)-FIND("-",C66,FIND("-",C66)+1)-1)</f>
        <v>25</v>
      </c>
      <c r="C66" s="55" t="s">
        <v>78</v>
      </c>
      <c r="D66" s="56" t="n">
        <v>12.98</v>
      </c>
      <c r="E66" s="57" t="n">
        <v>4.4</v>
      </c>
      <c r="F66" s="56" t="n">
        <f aca="false">ROUND($D66/(F$19-1),2)</f>
        <v>25.02</v>
      </c>
      <c r="G66" s="56"/>
      <c r="H66" s="56" t="n">
        <f aca="false">ROUND($D66/(H$19-1),2)</f>
        <v>23.82</v>
      </c>
      <c r="I66" s="56" t="n">
        <f aca="false">ROUND($D66/(I$19-1),2)</f>
        <v>23.95</v>
      </c>
      <c r="J66" s="56" t="n">
        <f aca="false">ROUND($D66/(J$19-1),2)</f>
        <v>24.13</v>
      </c>
      <c r="K66" s="56" t="n">
        <f aca="false">ROUND($D66/(K$19-1),2)</f>
        <v>24.2</v>
      </c>
      <c r="L66" s="56" t="n">
        <f aca="false">ROUND($D66/(L$19-1),2)</f>
        <v>24.48</v>
      </c>
      <c r="M66" s="56" t="n">
        <f aca="false">ROUND($D66/(M$19-1),2)</f>
        <v>24.64</v>
      </c>
      <c r="N66" s="56" t="n">
        <f aca="false">ROUND($D66/(N$19-1),2)</f>
        <v>24.67</v>
      </c>
      <c r="O66" s="56" t="n">
        <f aca="false">ROUND($D66/(O$19-1),2)</f>
        <v>24.74</v>
      </c>
      <c r="P66" s="56" t="n">
        <f aca="false">ROUND($D66/(P$19-1),2)</f>
        <v>24.83</v>
      </c>
      <c r="Q66" s="56" t="n">
        <f aca="false">ROUND($D66/(Q$19-1),2)</f>
        <v>24.85</v>
      </c>
      <c r="R66" s="56" t="n">
        <f aca="false">ROUND($D66/(R$19-1),2)</f>
        <v>24.85</v>
      </c>
      <c r="S66" s="56" t="n">
        <f aca="false">ROUND($D66/(S$19-1),2)</f>
        <v>24.94</v>
      </c>
      <c r="T66" s="56" t="n">
        <f aca="false">ROUND($D66/(T$19-1),2)</f>
        <v>24.99</v>
      </c>
      <c r="U66" s="56" t="n">
        <f aca="false">ROUND($D66/(U$19-1),2)</f>
        <v>25.02</v>
      </c>
      <c r="V66" s="56" t="n">
        <f aca="false">ROUND($D66/(V$19-1),2)</f>
        <v>25.12</v>
      </c>
      <c r="W66" s="56" t="n">
        <f aca="false">ROUND($D66/(W$19-1),2)</f>
        <v>25.12</v>
      </c>
      <c r="X66" s="56" t="n">
        <f aca="false">ROUND($D66/(X$19-1),2)</f>
        <v>25.2</v>
      </c>
      <c r="Y66" s="56" t="n">
        <f aca="false">ROUND($D66/(Y$19-1),2)</f>
        <v>25.22</v>
      </c>
      <c r="Z66" s="56" t="n">
        <f aca="false">ROUND($D66/(Z$19-1),2)</f>
        <v>25.23</v>
      </c>
      <c r="AA66" s="56" t="n">
        <f aca="false">ROUND($D66/(AA$19-1),2)</f>
        <v>25.24</v>
      </c>
      <c r="AB66" s="56" t="n">
        <f aca="false">ROUND($D66/(AB$19-1),2)</f>
        <v>25.26</v>
      </c>
      <c r="AC66" s="56" t="n">
        <f aca="false">ROUND($D66/(AC$19-1),2)</f>
        <v>25.29</v>
      </c>
      <c r="AD66" s="56" t="n">
        <f aca="false">ROUND($D66/(AD$19-1),2)</f>
        <v>25.39</v>
      </c>
      <c r="AE66" s="56" t="n">
        <f aca="false">ROUND($D66/(AE$19-1),2)</f>
        <v>25.44</v>
      </c>
      <c r="AF66" s="56" t="n">
        <f aca="false">ROUND($D66/(AF$19-1),2)</f>
        <v>25.46</v>
      </c>
      <c r="AG66" s="56" t="n">
        <f aca="false">ROUND($D66/(AG$19-1),2)</f>
        <v>25.5</v>
      </c>
      <c r="AH66" s="56" t="n">
        <f aca="false">ROUND($D66/(AH$19-1),2)</f>
        <v>25.59</v>
      </c>
      <c r="AI66" s="56" t="n">
        <f aca="false">ROUND($D66/(AI$19-1),2)</f>
        <v>25.62</v>
      </c>
      <c r="AJ66" s="56" t="n">
        <f aca="false">ROUND($D66/(AJ$19-1),2)</f>
        <v>25.64</v>
      </c>
      <c r="AK66" s="56" t="n">
        <f aca="false">ROUND($D66/(AK$19-1),2)</f>
        <v>25.71</v>
      </c>
      <c r="AL66" s="56" t="n">
        <f aca="false">ROUND($D66/(AL$19-1),2)</f>
        <v>25.78</v>
      </c>
      <c r="AM66" s="56" t="n">
        <f aca="false">ROUND($D66/(AM$19-1),2)</f>
        <v>25.83</v>
      </c>
      <c r="AN66" s="56" t="n">
        <f aca="false">ROUND($D66/(AN$19-1),2)</f>
        <v>25.89</v>
      </c>
      <c r="AO66" s="56" t="n">
        <f aca="false">ROUND($D66/(AO$19-1),2)</f>
        <v>25.93</v>
      </c>
      <c r="AP66" s="56" t="n">
        <f aca="false">ROUND($D66/(AP$19-1),2)</f>
        <v>25.96</v>
      </c>
      <c r="AQ66" s="56" t="n">
        <f aca="false">ROUND($D66/(AQ$19-1),2)</f>
        <v>26.03</v>
      </c>
      <c r="AR66" s="56" t="n">
        <f aca="false">ROUND($D66/(AR$19-1),2)</f>
        <v>26.1</v>
      </c>
      <c r="AS66" s="56" t="n">
        <f aca="false">ROUND($D66/(AS$19-1),2)</f>
        <v>26.17</v>
      </c>
      <c r="AT66" s="56" t="n">
        <f aca="false">ROUND($D66/(AT$19-1),2)</f>
        <v>26.25</v>
      </c>
      <c r="AU66" s="56" t="n">
        <f aca="false">ROUND($D66/(AU$19-1),2)</f>
        <v>26.33</v>
      </c>
      <c r="AV66" s="56" t="n">
        <f aca="false">ROUND($D66/(AV$19-1),2)</f>
        <v>26.42</v>
      </c>
      <c r="AW66" s="56" t="n">
        <f aca="false">ROUND($D66/(AW$19-1),2)</f>
        <v>26.43</v>
      </c>
      <c r="AX66" s="56" t="n">
        <f aca="false">ROUND($D66/(AX$19-1),2)</f>
        <v>26.46</v>
      </c>
      <c r="AY66" s="56" t="n">
        <f aca="false">ROUND($D66/(AY$19-1),2)</f>
        <v>26.51</v>
      </c>
      <c r="AZ66" s="56" t="n">
        <f aca="false">ROUND($D66/(AZ$19-1),2)</f>
        <v>26.6</v>
      </c>
      <c r="BA66" s="56" t="n">
        <f aca="false">ROUND($D66/(BA$19-1),2)</f>
        <v>26.71</v>
      </c>
      <c r="BB66" s="56" t="n">
        <f aca="false">ROUND($D66/(BB$19-1),2)</f>
        <v>26.82</v>
      </c>
      <c r="BC66" s="56" t="n">
        <f aca="false">ROUND($D66/(BC$19-1),2)</f>
        <v>26.87</v>
      </c>
      <c r="BD66" s="56" t="n">
        <f aca="false">ROUND($D66/(BD$19-1),2)</f>
        <v>26.93</v>
      </c>
      <c r="BE66" s="56" t="n">
        <f aca="false">ROUND($D66/(BE$19-1),2)</f>
        <v>26.93</v>
      </c>
      <c r="BF66" s="56" t="n">
        <f aca="false">ROUND($D66/(BF$19-1),2)</f>
        <v>26.99</v>
      </c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</row>
    <row r="67" customFormat="false" ht="13.5" hidden="false" customHeight="false" outlineLevel="0" collapsed="false">
      <c r="A67" s="51" t="str">
        <f aca="false">MID(C67,FIND("-",C67)+1,FIND(A$14,C67,FIND("-",C67)+1)-FIND("-",C67)-1)</f>
        <v>15</v>
      </c>
      <c r="B67" s="51" t="str">
        <f aca="false">MID(C67,FIND("-",C67,FIND("-",C67)+1)+1,FIND(B$14,C67)-FIND("-",C67,FIND("-",C67)+1)-1)</f>
        <v>30</v>
      </c>
      <c r="C67" s="52" t="s">
        <v>79</v>
      </c>
      <c r="D67" s="53" t="n">
        <v>15.57</v>
      </c>
      <c r="E67" s="54" t="n">
        <v>3.9</v>
      </c>
      <c r="F67" s="53" t="n">
        <f aca="false">ROUND($D67/(F$19-1),2)</f>
        <v>30.02</v>
      </c>
      <c r="G67" s="53"/>
      <c r="H67" s="53" t="n">
        <f aca="false">ROUND($D67/(H$19-1),2)</f>
        <v>28.57</v>
      </c>
      <c r="I67" s="53" t="n">
        <f aca="false">ROUND($D67/(I$19-1),2)</f>
        <v>28.73</v>
      </c>
      <c r="J67" s="53" t="n">
        <f aca="false">ROUND($D67/(J$19-1),2)</f>
        <v>28.94</v>
      </c>
      <c r="K67" s="53" t="n">
        <f aca="false">ROUND($D67/(K$19-1),2)</f>
        <v>29.03</v>
      </c>
      <c r="L67" s="53" t="n">
        <f aca="false">ROUND($D67/(L$19-1),2)</f>
        <v>29.36</v>
      </c>
      <c r="M67" s="53" t="n">
        <f aca="false">ROUND($D67/(M$19-1),2)</f>
        <v>29.56</v>
      </c>
      <c r="N67" s="53" t="n">
        <f aca="false">ROUND($D67/(N$19-1),2)</f>
        <v>29.59</v>
      </c>
      <c r="O67" s="53" t="n">
        <f aca="false">ROUND($D67/(O$19-1),2)</f>
        <v>29.68</v>
      </c>
      <c r="P67" s="53" t="n">
        <f aca="false">ROUND($D67/(P$19-1),2)</f>
        <v>29.78</v>
      </c>
      <c r="Q67" s="53" t="n">
        <f aca="false">ROUND($D67/(Q$19-1),2)</f>
        <v>29.81</v>
      </c>
      <c r="R67" s="53" t="n">
        <f aca="false">ROUND($D67/(R$19-1),2)</f>
        <v>29.81</v>
      </c>
      <c r="S67" s="53" t="n">
        <f aca="false">ROUND($D67/(S$19-1),2)</f>
        <v>29.91</v>
      </c>
      <c r="T67" s="53" t="n">
        <f aca="false">ROUND($D67/(T$19-1),2)</f>
        <v>29.97</v>
      </c>
      <c r="U67" s="53" t="n">
        <f aca="false">ROUND($D67/(U$19-1),2)</f>
        <v>30.02</v>
      </c>
      <c r="V67" s="53" t="n">
        <f aca="false">ROUND($D67/(V$19-1),2)</f>
        <v>30.13</v>
      </c>
      <c r="W67" s="53" t="n">
        <f aca="false">ROUND($D67/(W$19-1),2)</f>
        <v>30.13</v>
      </c>
      <c r="X67" s="53" t="n">
        <f aca="false">ROUND($D67/(X$19-1),2)</f>
        <v>30.23</v>
      </c>
      <c r="Y67" s="53" t="n">
        <f aca="false">ROUND($D67/(Y$19-1),2)</f>
        <v>30.25</v>
      </c>
      <c r="Z67" s="53" t="n">
        <f aca="false">ROUND($D67/(Z$19-1),2)</f>
        <v>30.26</v>
      </c>
      <c r="AA67" s="53" t="n">
        <f aca="false">ROUND($D67/(AA$19-1),2)</f>
        <v>30.27</v>
      </c>
      <c r="AB67" s="53" t="n">
        <f aca="false">ROUND($D67/(AB$19-1),2)</f>
        <v>30.3</v>
      </c>
      <c r="AC67" s="53" t="n">
        <f aca="false">ROUND($D67/(AC$19-1),2)</f>
        <v>30.34</v>
      </c>
      <c r="AD67" s="53" t="n">
        <f aca="false">ROUND($D67/(AD$19-1),2)</f>
        <v>30.46</v>
      </c>
      <c r="AE67" s="53" t="n">
        <f aca="false">ROUND($D67/(AE$19-1),2)</f>
        <v>30.52</v>
      </c>
      <c r="AF67" s="53" t="n">
        <f aca="false">ROUND($D67/(AF$19-1),2)</f>
        <v>30.54</v>
      </c>
      <c r="AG67" s="53" t="n">
        <f aca="false">ROUND($D67/(AG$19-1),2)</f>
        <v>30.59</v>
      </c>
      <c r="AH67" s="53" t="n">
        <f aca="false">ROUND($D67/(AH$19-1),2)</f>
        <v>30.69</v>
      </c>
      <c r="AI67" s="53" t="n">
        <f aca="false">ROUND($D67/(AI$19-1),2)</f>
        <v>30.73</v>
      </c>
      <c r="AJ67" s="53" t="n">
        <f aca="false">ROUND($D67/(AJ$19-1),2)</f>
        <v>30.76</v>
      </c>
      <c r="AK67" s="53" t="n">
        <f aca="false">ROUND($D67/(AK$19-1),2)</f>
        <v>30.84</v>
      </c>
      <c r="AL67" s="53" t="n">
        <f aca="false">ROUND($D67/(AL$19-1),2)</f>
        <v>30.93</v>
      </c>
      <c r="AM67" s="53" t="n">
        <f aca="false">ROUND($D67/(AM$19-1),2)</f>
        <v>30.99</v>
      </c>
      <c r="AN67" s="53" t="n">
        <f aca="false">ROUND($D67/(AN$19-1),2)</f>
        <v>31.06</v>
      </c>
      <c r="AO67" s="53" t="n">
        <f aca="false">ROUND($D67/(AO$19-1),2)</f>
        <v>31.1</v>
      </c>
      <c r="AP67" s="53" t="n">
        <f aca="false">ROUND($D67/(AP$19-1),2)</f>
        <v>31.14</v>
      </c>
      <c r="AQ67" s="53" t="n">
        <f aca="false">ROUND($D67/(AQ$19-1),2)</f>
        <v>31.22</v>
      </c>
      <c r="AR67" s="53" t="n">
        <f aca="false">ROUND($D67/(AR$19-1),2)</f>
        <v>31.3</v>
      </c>
      <c r="AS67" s="53" t="n">
        <f aca="false">ROUND($D67/(AS$19-1),2)</f>
        <v>31.39</v>
      </c>
      <c r="AT67" s="53" t="n">
        <f aca="false">ROUND($D67/(AT$19-1),2)</f>
        <v>31.49</v>
      </c>
      <c r="AU67" s="53" t="n">
        <f aca="false">ROUND($D67/(AU$19-1),2)</f>
        <v>31.58</v>
      </c>
      <c r="AV67" s="53" t="n">
        <f aca="false">ROUND($D67/(AV$19-1),2)</f>
        <v>31.69</v>
      </c>
      <c r="AW67" s="53" t="n">
        <f aca="false">ROUND($D67/(AW$19-1),2)</f>
        <v>31.71</v>
      </c>
      <c r="AX67" s="53" t="n">
        <f aca="false">ROUND($D67/(AX$19-1),2)</f>
        <v>31.74</v>
      </c>
      <c r="AY67" s="53" t="n">
        <f aca="false">ROUND($D67/(AY$19-1),2)</f>
        <v>31.8</v>
      </c>
      <c r="AZ67" s="53" t="n">
        <f aca="false">ROUND($D67/(AZ$19-1),2)</f>
        <v>31.91</v>
      </c>
      <c r="BA67" s="53" t="n">
        <f aca="false">ROUND($D67/(BA$19-1),2)</f>
        <v>32.04</v>
      </c>
      <c r="BB67" s="53" t="n">
        <f aca="false">ROUND($D67/(BB$19-1),2)</f>
        <v>32.17</v>
      </c>
      <c r="BC67" s="53" t="n">
        <f aca="false">ROUND($D67/(BC$19-1),2)</f>
        <v>32.24</v>
      </c>
      <c r="BD67" s="53" t="n">
        <f aca="false">ROUND($D67/(BD$19-1),2)</f>
        <v>32.3</v>
      </c>
      <c r="BE67" s="53" t="n">
        <f aca="false">ROUND($D67/(BE$19-1),2)</f>
        <v>32.3</v>
      </c>
      <c r="BF67" s="53" t="n">
        <f aca="false">ROUND($D67/(BF$19-1),2)</f>
        <v>32.37</v>
      </c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</row>
    <row r="68" customFormat="false" ht="13.5" hidden="false" customHeight="false" outlineLevel="0" collapsed="false">
      <c r="A68" s="46" t="str">
        <f aca="false">MID(C68,FIND("-",C68)+1,FIND(A$14,C68,FIND("-",C68)+1)-FIND("-",C68)-1)</f>
        <v>15</v>
      </c>
      <c r="B68" s="46" t="str">
        <f aca="false">MID(C68,FIND("-",C68,FIND("-",C68)+1)+1,FIND(B$14,C68)-FIND("-",C68,FIND("-",C68)+1)-1)</f>
        <v>40</v>
      </c>
      <c r="C68" s="55" t="s">
        <v>80</v>
      </c>
      <c r="D68" s="56" t="n">
        <v>20.76</v>
      </c>
      <c r="E68" s="57" t="n">
        <v>3.4</v>
      </c>
      <c r="F68" s="56" t="n">
        <f aca="false">ROUND($D68/(F$19-1),2)</f>
        <v>40.02</v>
      </c>
      <c r="G68" s="56"/>
      <c r="H68" s="56" t="n">
        <f aca="false">ROUND($D68/(H$19-1),2)</f>
        <v>38.09</v>
      </c>
      <c r="I68" s="56" t="n">
        <f aca="false">ROUND($D68/(I$19-1),2)</f>
        <v>38.3</v>
      </c>
      <c r="J68" s="56" t="n">
        <f aca="false">ROUND($D68/(J$19-1),2)</f>
        <v>38.59</v>
      </c>
      <c r="K68" s="56" t="n">
        <f aca="false">ROUND($D68/(K$19-1),2)</f>
        <v>38.71</v>
      </c>
      <c r="L68" s="56" t="n">
        <f aca="false">ROUND($D68/(L$19-1),2)</f>
        <v>39.15</v>
      </c>
      <c r="M68" s="56" t="n">
        <f aca="false">ROUND($D68/(M$19-1),2)</f>
        <v>39.42</v>
      </c>
      <c r="N68" s="56" t="n">
        <f aca="false">ROUND($D68/(N$19-1),2)</f>
        <v>39.46</v>
      </c>
      <c r="O68" s="56" t="n">
        <f aca="false">ROUND($D68/(O$19-1),2)</f>
        <v>39.57</v>
      </c>
      <c r="P68" s="56" t="n">
        <f aca="false">ROUND($D68/(P$19-1),2)</f>
        <v>39.71</v>
      </c>
      <c r="Q68" s="56" t="n">
        <f aca="false">ROUND($D68/(Q$19-1),2)</f>
        <v>39.74</v>
      </c>
      <c r="R68" s="56" t="n">
        <f aca="false">ROUND($D68/(R$19-1),2)</f>
        <v>39.75</v>
      </c>
      <c r="S68" s="56" t="n">
        <f aca="false">ROUND($D68/(S$19-1),2)</f>
        <v>39.89</v>
      </c>
      <c r="T68" s="56" t="n">
        <f aca="false">ROUND($D68/(T$19-1),2)</f>
        <v>39.96</v>
      </c>
      <c r="U68" s="56" t="n">
        <f aca="false">ROUND($D68/(U$19-1),2)</f>
        <v>40.02</v>
      </c>
      <c r="V68" s="56" t="n">
        <f aca="false">ROUND($D68/(V$19-1),2)</f>
        <v>40.17</v>
      </c>
      <c r="W68" s="56" t="n">
        <f aca="false">ROUND($D68/(W$19-1),2)</f>
        <v>40.18</v>
      </c>
      <c r="X68" s="56" t="n">
        <f aca="false">ROUND($D68/(X$19-1),2)</f>
        <v>40.3</v>
      </c>
      <c r="Y68" s="56" t="n">
        <f aca="false">ROUND($D68/(Y$19-1),2)</f>
        <v>40.33</v>
      </c>
      <c r="Z68" s="56" t="n">
        <f aca="false">ROUND($D68/(Z$19-1),2)</f>
        <v>40.35</v>
      </c>
      <c r="AA68" s="56" t="n">
        <f aca="false">ROUND($D68/(AA$19-1),2)</f>
        <v>40.36</v>
      </c>
      <c r="AB68" s="56" t="n">
        <f aca="false">ROUND($D68/(AB$19-1),2)</f>
        <v>40.4</v>
      </c>
      <c r="AC68" s="56" t="n">
        <f aca="false">ROUND($D68/(AC$19-1),2)</f>
        <v>40.45</v>
      </c>
      <c r="AD68" s="56" t="n">
        <f aca="false">ROUND($D68/(AD$19-1),2)</f>
        <v>40.61</v>
      </c>
      <c r="AE68" s="56" t="n">
        <f aca="false">ROUND($D68/(AE$19-1),2)</f>
        <v>40.69</v>
      </c>
      <c r="AF68" s="56" t="n">
        <f aca="false">ROUND($D68/(AF$19-1),2)</f>
        <v>40.72</v>
      </c>
      <c r="AG68" s="56" t="n">
        <f aca="false">ROUND($D68/(AG$19-1),2)</f>
        <v>40.79</v>
      </c>
      <c r="AH68" s="56" t="n">
        <f aca="false">ROUND($D68/(AH$19-1),2)</f>
        <v>40.92</v>
      </c>
      <c r="AI68" s="56" t="n">
        <f aca="false">ROUND($D68/(AI$19-1),2)</f>
        <v>40.98</v>
      </c>
      <c r="AJ68" s="56" t="n">
        <f aca="false">ROUND($D68/(AJ$19-1),2)</f>
        <v>41.01</v>
      </c>
      <c r="AK68" s="56" t="n">
        <f aca="false">ROUND($D68/(AK$19-1),2)</f>
        <v>41.12</v>
      </c>
      <c r="AL68" s="56" t="n">
        <f aca="false">ROUND($D68/(AL$19-1),2)</f>
        <v>41.23</v>
      </c>
      <c r="AM68" s="56" t="n">
        <f aca="false">ROUND($D68/(AM$19-1),2)</f>
        <v>41.31</v>
      </c>
      <c r="AN68" s="56" t="n">
        <f aca="false">ROUND($D68/(AN$19-1),2)</f>
        <v>41.41</v>
      </c>
      <c r="AO68" s="56" t="n">
        <f aca="false">ROUND($D68/(AO$19-1),2)</f>
        <v>41.47</v>
      </c>
      <c r="AP68" s="56" t="n">
        <f aca="false">ROUND($D68/(AP$19-1),2)</f>
        <v>41.52</v>
      </c>
      <c r="AQ68" s="56" t="n">
        <f aca="false">ROUND($D68/(AQ$19-1),2)</f>
        <v>41.63</v>
      </c>
      <c r="AR68" s="56" t="n">
        <f aca="false">ROUND($D68/(AR$19-1),2)</f>
        <v>41.74</v>
      </c>
      <c r="AS68" s="56" t="n">
        <f aca="false">ROUND($D68/(AS$19-1),2)</f>
        <v>41.86</v>
      </c>
      <c r="AT68" s="56" t="n">
        <f aca="false">ROUND($D68/(AT$19-1),2)</f>
        <v>41.98</v>
      </c>
      <c r="AU68" s="56" t="n">
        <f aca="false">ROUND($D68/(AU$19-1),2)</f>
        <v>42.11</v>
      </c>
      <c r="AV68" s="56" t="n">
        <f aca="false">ROUND($D68/(AV$19-1),2)</f>
        <v>42.25</v>
      </c>
      <c r="AW68" s="56" t="n">
        <f aca="false">ROUND($D68/(AW$19-1),2)</f>
        <v>42.28</v>
      </c>
      <c r="AX68" s="56" t="n">
        <f aca="false">ROUND($D68/(AX$19-1),2)</f>
        <v>42.32</v>
      </c>
      <c r="AY68" s="56" t="n">
        <f aca="false">ROUND($D68/(AY$19-1),2)</f>
        <v>42.4</v>
      </c>
      <c r="AZ68" s="56" t="n">
        <f aca="false">ROUND($D68/(AZ$19-1),2)</f>
        <v>42.54</v>
      </c>
      <c r="BA68" s="56" t="n">
        <f aca="false">ROUND($D68/(BA$19-1),2)</f>
        <v>42.72</v>
      </c>
      <c r="BB68" s="56" t="n">
        <f aca="false">ROUND($D68/(BB$19-1),2)</f>
        <v>42.89</v>
      </c>
      <c r="BC68" s="56" t="n">
        <f aca="false">ROUND($D68/(BC$19-1),2)</f>
        <v>42.98</v>
      </c>
      <c r="BD68" s="56" t="n">
        <f aca="false">ROUND($D68/(BD$19-1),2)</f>
        <v>43.07</v>
      </c>
      <c r="BE68" s="56" t="n">
        <f aca="false">ROUND($D68/(BE$19-1),2)</f>
        <v>43.07</v>
      </c>
      <c r="BF68" s="56" t="n">
        <f aca="false">ROUND($D68/(BF$19-1),2)</f>
        <v>43.16</v>
      </c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</row>
    <row r="69" customFormat="false" ht="13.5" hidden="false" customHeight="false" outlineLevel="0" collapsed="false">
      <c r="A69" s="51" t="str">
        <f aca="false">MID(C69,FIND("-",C69)+1,FIND(A$14,C69,FIND("-",C69)+1)-FIND("-",C69)-1)</f>
        <v>15</v>
      </c>
      <c r="B69" s="51" t="str">
        <f aca="false">MID(C69,FIND("-",C69,FIND("-",C69)+1)+1,FIND(B$14,C69)-FIND("-",C69,FIND("-",C69)+1)-1)</f>
        <v>50</v>
      </c>
      <c r="C69" s="52" t="s">
        <v>81</v>
      </c>
      <c r="D69" s="53" t="n">
        <v>25.95</v>
      </c>
      <c r="E69" s="54" t="n">
        <v>3.1</v>
      </c>
      <c r="F69" s="53" t="n">
        <f aca="false">ROUND($D69/(F$19-1),2)</f>
        <v>50.03</v>
      </c>
      <c r="G69" s="53"/>
      <c r="H69" s="53" t="n">
        <f aca="false">ROUND($D69/(H$19-1),2)</f>
        <v>47.61</v>
      </c>
      <c r="I69" s="53" t="n">
        <f aca="false">ROUND($D69/(I$19-1),2)</f>
        <v>47.88</v>
      </c>
      <c r="J69" s="53" t="n">
        <f aca="false">ROUND($D69/(J$19-1),2)</f>
        <v>48.23</v>
      </c>
      <c r="K69" s="53" t="n">
        <f aca="false">ROUND($D69/(K$19-1),2)</f>
        <v>48.39</v>
      </c>
      <c r="L69" s="53" t="n">
        <f aca="false">ROUND($D69/(L$19-1),2)</f>
        <v>48.94</v>
      </c>
      <c r="M69" s="53" t="n">
        <f aca="false">ROUND($D69/(M$19-1),2)</f>
        <v>49.27</v>
      </c>
      <c r="N69" s="53" t="n">
        <f aca="false">ROUND($D69/(N$19-1),2)</f>
        <v>49.32</v>
      </c>
      <c r="O69" s="53" t="n">
        <f aca="false">ROUND($D69/(O$19-1),2)</f>
        <v>49.47</v>
      </c>
      <c r="P69" s="53" t="n">
        <f aca="false">ROUND($D69/(P$19-1),2)</f>
        <v>49.63</v>
      </c>
      <c r="Q69" s="53" t="n">
        <f aca="false">ROUND($D69/(Q$19-1),2)</f>
        <v>49.68</v>
      </c>
      <c r="R69" s="53" t="n">
        <f aca="false">ROUND($D69/(R$19-1),2)</f>
        <v>49.69</v>
      </c>
      <c r="S69" s="53" t="n">
        <f aca="false">ROUND($D69/(S$19-1),2)</f>
        <v>49.86</v>
      </c>
      <c r="T69" s="53" t="n">
        <f aca="false">ROUND($D69/(T$19-1),2)</f>
        <v>49.95</v>
      </c>
      <c r="U69" s="53" t="n">
        <f aca="false">ROUND($D69/(U$19-1),2)</f>
        <v>50.03</v>
      </c>
      <c r="V69" s="53" t="n">
        <f aca="false">ROUND($D69/(V$19-1),2)</f>
        <v>50.21</v>
      </c>
      <c r="W69" s="53" t="n">
        <f aca="false">ROUND($D69/(W$19-1),2)</f>
        <v>50.22</v>
      </c>
      <c r="X69" s="53" t="n">
        <f aca="false">ROUND($D69/(X$19-1),2)</f>
        <v>50.38</v>
      </c>
      <c r="Y69" s="53" t="n">
        <f aca="false">ROUND($D69/(Y$19-1),2)</f>
        <v>50.42</v>
      </c>
      <c r="Z69" s="53" t="n">
        <f aca="false">ROUND($D69/(Z$19-1),2)</f>
        <v>50.44</v>
      </c>
      <c r="AA69" s="53" t="n">
        <f aca="false">ROUND($D69/(AA$19-1),2)</f>
        <v>50.45</v>
      </c>
      <c r="AB69" s="53" t="n">
        <f aca="false">ROUND($D69/(AB$19-1),2)</f>
        <v>50.5</v>
      </c>
      <c r="AC69" s="53" t="n">
        <f aca="false">ROUND($D69/(AC$19-1),2)</f>
        <v>50.56</v>
      </c>
      <c r="AD69" s="53" t="n">
        <f aca="false">ROUND($D69/(AD$19-1),2)</f>
        <v>50.76</v>
      </c>
      <c r="AE69" s="53" t="n">
        <f aca="false">ROUND($D69/(AE$19-1),2)</f>
        <v>50.86</v>
      </c>
      <c r="AF69" s="53" t="n">
        <f aca="false">ROUND($D69/(AF$19-1),2)</f>
        <v>50.9</v>
      </c>
      <c r="AG69" s="53" t="n">
        <f aca="false">ROUND($D69/(AG$19-1),2)</f>
        <v>50.99</v>
      </c>
      <c r="AH69" s="53" t="n">
        <f aca="false">ROUND($D69/(AH$19-1),2)</f>
        <v>51.15</v>
      </c>
      <c r="AI69" s="53" t="n">
        <f aca="false">ROUND($D69/(AI$19-1),2)</f>
        <v>51.22</v>
      </c>
      <c r="AJ69" s="53" t="n">
        <f aca="false">ROUND($D69/(AJ$19-1),2)</f>
        <v>51.27</v>
      </c>
      <c r="AK69" s="53" t="n">
        <f aca="false">ROUND($D69/(AK$19-1),2)</f>
        <v>51.39</v>
      </c>
      <c r="AL69" s="53" t="n">
        <f aca="false">ROUND($D69/(AL$19-1),2)</f>
        <v>51.54</v>
      </c>
      <c r="AM69" s="53" t="n">
        <f aca="false">ROUND($D69/(AM$19-1),2)</f>
        <v>51.64</v>
      </c>
      <c r="AN69" s="53" t="n">
        <f aca="false">ROUND($D69/(AN$19-1),2)</f>
        <v>51.77</v>
      </c>
      <c r="AO69" s="53" t="n">
        <f aca="false">ROUND($D69/(AO$19-1),2)</f>
        <v>51.83</v>
      </c>
      <c r="AP69" s="53" t="n">
        <f aca="false">ROUND($D69/(AP$19-1),2)</f>
        <v>51.9</v>
      </c>
      <c r="AQ69" s="53" t="n">
        <f aca="false">ROUND($D69/(AQ$19-1),2)</f>
        <v>52.03</v>
      </c>
      <c r="AR69" s="53" t="n">
        <f aca="false">ROUND($D69/(AR$19-1),2)</f>
        <v>52.17</v>
      </c>
      <c r="AS69" s="53" t="n">
        <f aca="false">ROUND($D69/(AS$19-1),2)</f>
        <v>52.32</v>
      </c>
      <c r="AT69" s="53" t="n">
        <f aca="false">ROUND($D69/(AT$19-1),2)</f>
        <v>52.48</v>
      </c>
      <c r="AU69" s="53" t="n">
        <f aca="false">ROUND($D69/(AU$19-1),2)</f>
        <v>52.64</v>
      </c>
      <c r="AV69" s="53" t="n">
        <f aca="false">ROUND($D69/(AV$19-1),2)</f>
        <v>52.81</v>
      </c>
      <c r="AW69" s="53" t="n">
        <f aca="false">ROUND($D69/(AW$19-1),2)</f>
        <v>52.85</v>
      </c>
      <c r="AX69" s="53" t="n">
        <f aca="false">ROUND($D69/(AX$19-1),2)</f>
        <v>52.9</v>
      </c>
      <c r="AY69" s="53" t="n">
        <f aca="false">ROUND($D69/(AY$19-1),2)</f>
        <v>53</v>
      </c>
      <c r="AZ69" s="53" t="n">
        <f aca="false">ROUND($D69/(AZ$19-1),2)</f>
        <v>53.18</v>
      </c>
      <c r="BA69" s="53" t="n">
        <f aca="false">ROUND($D69/(BA$19-1),2)</f>
        <v>53.4</v>
      </c>
      <c r="BB69" s="53" t="n">
        <f aca="false">ROUND($D69/(BB$19-1),2)</f>
        <v>53.62</v>
      </c>
      <c r="BC69" s="53" t="n">
        <f aca="false">ROUND($D69/(BC$19-1),2)</f>
        <v>53.73</v>
      </c>
      <c r="BD69" s="53" t="n">
        <f aca="false">ROUND($D69/(BD$19-1),2)</f>
        <v>53.84</v>
      </c>
      <c r="BE69" s="53" t="n">
        <f aca="false">ROUND($D69/(BE$19-1),2)</f>
        <v>53.84</v>
      </c>
      <c r="BF69" s="53" t="n">
        <f aca="false">ROUND($D69/(BF$19-1),2)</f>
        <v>53.95</v>
      </c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</row>
    <row r="70" customFormat="false" ht="13.5" hidden="false" customHeight="false" outlineLevel="0" collapsed="false">
      <c r="A70" s="46" t="str">
        <f aca="false">MID(C70,FIND("-",C70)+1,FIND(A$14,C70,FIND("-",C70)+1)-FIND("-",C70)-1)</f>
        <v>15</v>
      </c>
      <c r="B70" s="46" t="str">
        <f aca="false">MID(C70,FIND("-",C70,FIND("-",C70)+1)+1,FIND(B$14,C70)-FIND("-",C70,FIND("-",C70)+1)-1)</f>
        <v>60</v>
      </c>
      <c r="C70" s="55" t="s">
        <v>82</v>
      </c>
      <c r="D70" s="56" t="n">
        <v>31.14</v>
      </c>
      <c r="E70" s="57" t="n">
        <v>2.9</v>
      </c>
      <c r="F70" s="56" t="n">
        <f aca="false">ROUND($D70/(F$19-1),2)</f>
        <v>60.03</v>
      </c>
      <c r="G70" s="56"/>
      <c r="H70" s="56" t="n">
        <f aca="false">ROUND($D70/(H$19-1),2)</f>
        <v>57.14</v>
      </c>
      <c r="I70" s="56" t="n">
        <f aca="false">ROUND($D70/(I$19-1),2)</f>
        <v>57.45</v>
      </c>
      <c r="J70" s="56" t="n">
        <f aca="false">ROUND($D70/(J$19-1),2)</f>
        <v>57.88</v>
      </c>
      <c r="K70" s="56" t="n">
        <f aca="false">ROUND($D70/(K$19-1),2)</f>
        <v>58.07</v>
      </c>
      <c r="L70" s="56" t="n">
        <f aca="false">ROUND($D70/(L$19-1),2)</f>
        <v>58.73</v>
      </c>
      <c r="M70" s="56" t="n">
        <f aca="false">ROUND($D70/(M$19-1),2)</f>
        <v>59.12</v>
      </c>
      <c r="N70" s="56" t="n">
        <f aca="false">ROUND($D70/(N$19-1),2)</f>
        <v>59.19</v>
      </c>
      <c r="O70" s="56" t="n">
        <f aca="false">ROUND($D70/(O$19-1),2)</f>
        <v>59.36</v>
      </c>
      <c r="P70" s="56" t="n">
        <f aca="false">ROUND($D70/(P$19-1),2)</f>
        <v>59.56</v>
      </c>
      <c r="Q70" s="56" t="n">
        <f aca="false">ROUND($D70/(Q$19-1),2)</f>
        <v>59.61</v>
      </c>
      <c r="R70" s="56" t="n">
        <f aca="false">ROUND($D70/(R$19-1),2)</f>
        <v>59.63</v>
      </c>
      <c r="S70" s="56" t="n">
        <f aca="false">ROUND($D70/(S$19-1),2)</f>
        <v>59.83</v>
      </c>
      <c r="T70" s="56" t="n">
        <f aca="false">ROUND($D70/(T$19-1),2)</f>
        <v>59.95</v>
      </c>
      <c r="U70" s="56" t="n">
        <f aca="false">ROUND($D70/(U$19-1),2)</f>
        <v>60.03</v>
      </c>
      <c r="V70" s="56" t="n">
        <f aca="false">ROUND($D70/(V$19-1),2)</f>
        <v>60.26</v>
      </c>
      <c r="W70" s="56" t="n">
        <f aca="false">ROUND($D70/(W$19-1),2)</f>
        <v>60.26</v>
      </c>
      <c r="X70" s="56" t="n">
        <f aca="false">ROUND($D70/(X$19-1),2)</f>
        <v>60.46</v>
      </c>
      <c r="Y70" s="56" t="n">
        <f aca="false">ROUND($D70/(Y$19-1),2)</f>
        <v>60.5</v>
      </c>
      <c r="Z70" s="56" t="n">
        <f aca="false">ROUND($D70/(Z$19-1),2)</f>
        <v>60.52</v>
      </c>
      <c r="AA70" s="56" t="n">
        <f aca="false">ROUND($D70/(AA$19-1),2)</f>
        <v>60.55</v>
      </c>
      <c r="AB70" s="56" t="n">
        <f aca="false">ROUND($D70/(AB$19-1),2)</f>
        <v>60.59</v>
      </c>
      <c r="AC70" s="56" t="n">
        <f aca="false">ROUND($D70/(AC$19-1),2)</f>
        <v>60.68</v>
      </c>
      <c r="AD70" s="56" t="n">
        <f aca="false">ROUND($D70/(AD$19-1),2)</f>
        <v>60.92</v>
      </c>
      <c r="AE70" s="56" t="n">
        <f aca="false">ROUND($D70/(AE$19-1),2)</f>
        <v>61.03</v>
      </c>
      <c r="AF70" s="56" t="n">
        <f aca="false">ROUND($D70/(AF$19-1),2)</f>
        <v>61.08</v>
      </c>
      <c r="AG70" s="56" t="n">
        <f aca="false">ROUND($D70/(AG$19-1),2)</f>
        <v>61.19</v>
      </c>
      <c r="AH70" s="56" t="n">
        <f aca="false">ROUND($D70/(AH$19-1),2)</f>
        <v>61.38</v>
      </c>
      <c r="AI70" s="56" t="n">
        <f aca="false">ROUND($D70/(AI$19-1),2)</f>
        <v>61.46</v>
      </c>
      <c r="AJ70" s="56" t="n">
        <f aca="false">ROUND($D70/(AJ$19-1),2)</f>
        <v>61.52</v>
      </c>
      <c r="AK70" s="56" t="n">
        <f aca="false">ROUND($D70/(AK$19-1),2)</f>
        <v>61.67</v>
      </c>
      <c r="AL70" s="56" t="n">
        <f aca="false">ROUND($D70/(AL$19-1),2)</f>
        <v>61.85</v>
      </c>
      <c r="AM70" s="56" t="n">
        <f aca="false">ROUND($D70/(AM$19-1),2)</f>
        <v>61.97</v>
      </c>
      <c r="AN70" s="56" t="n">
        <f aca="false">ROUND($D70/(AN$19-1),2)</f>
        <v>62.12</v>
      </c>
      <c r="AO70" s="56" t="n">
        <f aca="false">ROUND($D70/(AO$19-1),2)</f>
        <v>62.2</v>
      </c>
      <c r="AP70" s="56" t="n">
        <f aca="false">ROUND($D70/(AP$19-1),2)</f>
        <v>62.28</v>
      </c>
      <c r="AQ70" s="56" t="n">
        <f aca="false">ROUND($D70/(AQ$19-1),2)</f>
        <v>62.44</v>
      </c>
      <c r="AR70" s="56" t="n">
        <f aca="false">ROUND($D70/(AR$19-1),2)</f>
        <v>62.61</v>
      </c>
      <c r="AS70" s="56" t="n">
        <f aca="false">ROUND($D70/(AS$19-1),2)</f>
        <v>62.79</v>
      </c>
      <c r="AT70" s="56" t="n">
        <f aca="false">ROUND($D70/(AT$19-1),2)</f>
        <v>62.97</v>
      </c>
      <c r="AU70" s="56" t="n">
        <f aca="false">ROUND($D70/(AU$19-1),2)</f>
        <v>63.17</v>
      </c>
      <c r="AV70" s="56" t="n">
        <f aca="false">ROUND($D70/(AV$19-1),2)</f>
        <v>63.38</v>
      </c>
      <c r="AW70" s="56" t="n">
        <f aca="false">ROUND($D70/(AW$19-1),2)</f>
        <v>63.42</v>
      </c>
      <c r="AX70" s="56" t="n">
        <f aca="false">ROUND($D70/(AX$19-1),2)</f>
        <v>63.48</v>
      </c>
      <c r="AY70" s="56" t="n">
        <f aca="false">ROUND($D70/(AY$19-1),2)</f>
        <v>63.6</v>
      </c>
      <c r="AZ70" s="56" t="n">
        <f aca="false">ROUND($D70/(AZ$19-1),2)</f>
        <v>63.81</v>
      </c>
      <c r="BA70" s="56" t="n">
        <f aca="false">ROUND($D70/(BA$19-1),2)</f>
        <v>64.07</v>
      </c>
      <c r="BB70" s="56" t="n">
        <f aca="false">ROUND($D70/(BB$19-1),2)</f>
        <v>64.34</v>
      </c>
      <c r="BC70" s="56" t="n">
        <f aca="false">ROUND($D70/(BC$19-1),2)</f>
        <v>64.47</v>
      </c>
      <c r="BD70" s="56" t="n">
        <f aca="false">ROUND($D70/(BD$19-1),2)</f>
        <v>64.61</v>
      </c>
      <c r="BE70" s="56" t="n">
        <f aca="false">ROUND($D70/(BE$19-1),2)</f>
        <v>64.61</v>
      </c>
      <c r="BF70" s="56" t="n">
        <f aca="false">ROUND($D70/(BF$19-1),2)</f>
        <v>64.74</v>
      </c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</row>
    <row r="71" customFormat="false" ht="13.5" hidden="false" customHeight="false" outlineLevel="0" collapsed="false">
      <c r="A71" s="51" t="str">
        <f aca="false">MID(C71,FIND("-",C71)+1,FIND(A$14,C71,FIND("-",C71)+1)-FIND("-",C71)-1)</f>
        <v>15</v>
      </c>
      <c r="B71" s="51" t="str">
        <f aca="false">MID(C71,FIND("-",C71,FIND("-",C71)+1)+1,FIND(B$14,C71)-FIND("-",C71,FIND("-",C71)+1)-1)</f>
        <v>70</v>
      </c>
      <c r="C71" s="52" t="s">
        <v>83</v>
      </c>
      <c r="D71" s="53" t="n">
        <v>36.33</v>
      </c>
      <c r="E71" s="54" t="n">
        <v>2.8</v>
      </c>
      <c r="F71" s="53" t="n">
        <f aca="false">ROUND($D71/(F$19-1),2)</f>
        <v>70.04</v>
      </c>
      <c r="G71" s="53"/>
      <c r="H71" s="53" t="n">
        <f aca="false">ROUND($D71/(H$19-1),2)</f>
        <v>66.66</v>
      </c>
      <c r="I71" s="53" t="n">
        <f aca="false">ROUND($D71/(I$19-1),2)</f>
        <v>67.03</v>
      </c>
      <c r="J71" s="53" t="n">
        <f aca="false">ROUND($D71/(J$19-1),2)</f>
        <v>67.53</v>
      </c>
      <c r="K71" s="53" t="n">
        <f aca="false">ROUND($D71/(K$19-1),2)</f>
        <v>67.75</v>
      </c>
      <c r="L71" s="53" t="n">
        <f aca="false">ROUND($D71/(L$19-1),2)</f>
        <v>68.52</v>
      </c>
      <c r="M71" s="53" t="n">
        <f aca="false">ROUND($D71/(M$19-1),2)</f>
        <v>68.98</v>
      </c>
      <c r="N71" s="53" t="n">
        <f aca="false">ROUND($D71/(N$19-1),2)</f>
        <v>69.05</v>
      </c>
      <c r="O71" s="53" t="n">
        <f aca="false">ROUND($D71/(O$19-1),2)</f>
        <v>69.25</v>
      </c>
      <c r="P71" s="53" t="n">
        <f aca="false">ROUND($D71/(P$19-1),2)</f>
        <v>69.49</v>
      </c>
      <c r="Q71" s="53" t="n">
        <f aca="false">ROUND($D71/(Q$19-1),2)</f>
        <v>69.55</v>
      </c>
      <c r="R71" s="53" t="n">
        <f aca="false">ROUND($D71/(R$19-1),2)</f>
        <v>69.57</v>
      </c>
      <c r="S71" s="53" t="n">
        <f aca="false">ROUND($D71/(S$19-1),2)</f>
        <v>69.8</v>
      </c>
      <c r="T71" s="53" t="n">
        <f aca="false">ROUND($D71/(T$19-1),2)</f>
        <v>69.94</v>
      </c>
      <c r="U71" s="53" t="n">
        <f aca="false">ROUND($D71/(U$19-1),2)</f>
        <v>70.04</v>
      </c>
      <c r="V71" s="53" t="n">
        <f aca="false">ROUND($D71/(V$19-1),2)</f>
        <v>70.3</v>
      </c>
      <c r="W71" s="53" t="n">
        <f aca="false">ROUND($D71/(W$19-1),2)</f>
        <v>70.31</v>
      </c>
      <c r="X71" s="53" t="n">
        <f aca="false">ROUND($D71/(X$19-1),2)</f>
        <v>70.53</v>
      </c>
      <c r="Y71" s="53" t="n">
        <f aca="false">ROUND($D71/(Y$19-1),2)</f>
        <v>70.58</v>
      </c>
      <c r="Z71" s="53" t="n">
        <f aca="false">ROUND($D71/(Z$19-1),2)</f>
        <v>70.61</v>
      </c>
      <c r="AA71" s="53" t="n">
        <f aca="false">ROUND($D71/(AA$19-1),2)</f>
        <v>70.64</v>
      </c>
      <c r="AB71" s="53" t="n">
        <f aca="false">ROUND($D71/(AB$19-1),2)</f>
        <v>70.69</v>
      </c>
      <c r="AC71" s="53" t="n">
        <f aca="false">ROUND($D71/(AC$19-1),2)</f>
        <v>70.79</v>
      </c>
      <c r="AD71" s="53" t="n">
        <f aca="false">ROUND($D71/(AD$19-1),2)</f>
        <v>71.07</v>
      </c>
      <c r="AE71" s="53" t="n">
        <f aca="false">ROUND($D71/(AE$19-1),2)</f>
        <v>71.21</v>
      </c>
      <c r="AF71" s="53" t="n">
        <f aca="false">ROUND($D71/(AF$19-1),2)</f>
        <v>71.26</v>
      </c>
      <c r="AG71" s="53" t="n">
        <f aca="false">ROUND($D71/(AG$19-1),2)</f>
        <v>71.39</v>
      </c>
      <c r="AH71" s="53" t="n">
        <f aca="false">ROUND($D71/(AH$19-1),2)</f>
        <v>71.61</v>
      </c>
      <c r="AI71" s="53" t="n">
        <f aca="false">ROUND($D71/(AI$19-1),2)</f>
        <v>71.71</v>
      </c>
      <c r="AJ71" s="53" t="n">
        <f aca="false">ROUND($D71/(AJ$19-1),2)</f>
        <v>71.77</v>
      </c>
      <c r="AK71" s="53" t="n">
        <f aca="false">ROUND($D71/(AK$19-1),2)</f>
        <v>71.95</v>
      </c>
      <c r="AL71" s="53" t="n">
        <f aca="false">ROUND($D71/(AL$19-1),2)</f>
        <v>72.16</v>
      </c>
      <c r="AM71" s="53" t="n">
        <f aca="false">ROUND($D71/(AM$19-1),2)</f>
        <v>72.3</v>
      </c>
      <c r="AN71" s="53" t="n">
        <f aca="false">ROUND($D71/(AN$19-1),2)</f>
        <v>72.48</v>
      </c>
      <c r="AO71" s="53" t="n">
        <f aca="false">ROUND($D71/(AO$19-1),2)</f>
        <v>72.57</v>
      </c>
      <c r="AP71" s="53" t="n">
        <f aca="false">ROUND($D71/(AP$19-1),2)</f>
        <v>72.66</v>
      </c>
      <c r="AQ71" s="53" t="n">
        <f aca="false">ROUND($D71/(AQ$19-1),2)</f>
        <v>72.85</v>
      </c>
      <c r="AR71" s="53" t="n">
        <f aca="false">ROUND($D71/(AR$19-1),2)</f>
        <v>73.04</v>
      </c>
      <c r="AS71" s="53" t="n">
        <f aca="false">ROUND($D71/(AS$19-1),2)</f>
        <v>73.25</v>
      </c>
      <c r="AT71" s="53" t="n">
        <f aca="false">ROUND($D71/(AT$19-1),2)</f>
        <v>73.47</v>
      </c>
      <c r="AU71" s="53" t="n">
        <f aca="false">ROUND($D71/(AU$19-1),2)</f>
        <v>73.7</v>
      </c>
      <c r="AV71" s="53" t="n">
        <f aca="false">ROUND($D71/(AV$19-1),2)</f>
        <v>73.94</v>
      </c>
      <c r="AW71" s="53" t="n">
        <f aca="false">ROUND($D71/(AW$19-1),2)</f>
        <v>73.99</v>
      </c>
      <c r="AX71" s="53" t="n">
        <f aca="false">ROUND($D71/(AX$19-1),2)</f>
        <v>74.07</v>
      </c>
      <c r="AY71" s="53" t="n">
        <f aca="false">ROUND($D71/(AY$19-1),2)</f>
        <v>74.2</v>
      </c>
      <c r="AZ71" s="53" t="n">
        <f aca="false">ROUND($D71/(AZ$19-1),2)</f>
        <v>74.45</v>
      </c>
      <c r="BA71" s="53" t="n">
        <f aca="false">ROUND($D71/(BA$19-1),2)</f>
        <v>74.75</v>
      </c>
      <c r="BB71" s="53" t="n">
        <f aca="false">ROUND($D71/(BB$19-1),2)</f>
        <v>75.06</v>
      </c>
      <c r="BC71" s="53" t="n">
        <f aca="false">ROUND($D71/(BC$19-1),2)</f>
        <v>75.22</v>
      </c>
      <c r="BD71" s="53" t="n">
        <f aca="false">ROUND($D71/(BD$19-1),2)</f>
        <v>75.37</v>
      </c>
      <c r="BE71" s="53" t="n">
        <f aca="false">ROUND($D71/(BE$19-1),2)</f>
        <v>75.37</v>
      </c>
      <c r="BF71" s="53" t="n">
        <f aca="false">ROUND($D71/(BF$19-1),2)</f>
        <v>75.53</v>
      </c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</row>
    <row r="72" customFormat="false" ht="13.5" hidden="false" customHeight="false" outlineLevel="0" collapsed="false">
      <c r="A72" s="46" t="str">
        <f aca="false">MID(C72,FIND("-",C72)+1,FIND(A$14,C72,FIND("-",C72)+1)-FIND("-",C72)-1)</f>
        <v>15</v>
      </c>
      <c r="B72" s="46" t="str">
        <f aca="false">MID(C72,FIND("-",C72,FIND("-",C72)+1)+1,FIND(B$14,C72)-FIND("-",C72,FIND("-",C72)+1)-1)</f>
        <v>80</v>
      </c>
      <c r="C72" s="55" t="s">
        <v>84</v>
      </c>
      <c r="D72" s="56" t="n">
        <v>41.52</v>
      </c>
      <c r="E72" s="57" t="n">
        <v>2.7</v>
      </c>
      <c r="F72" s="56" t="n">
        <f aca="false">ROUND($D72/(F$19-1),2)</f>
        <v>80.04</v>
      </c>
      <c r="G72" s="56"/>
      <c r="H72" s="56" t="n">
        <f aca="false">ROUND($D72/(H$19-1),2)</f>
        <v>76.18</v>
      </c>
      <c r="I72" s="56" t="n">
        <f aca="false">ROUND($D72/(I$19-1),2)</f>
        <v>76.61</v>
      </c>
      <c r="J72" s="56" t="n">
        <f aca="false">ROUND($D72/(J$19-1),2)</f>
        <v>77.17</v>
      </c>
      <c r="K72" s="56" t="n">
        <f aca="false">ROUND($D72/(K$19-1),2)</f>
        <v>77.42</v>
      </c>
      <c r="L72" s="56" t="n">
        <f aca="false">ROUND($D72/(L$19-1),2)</f>
        <v>78.31</v>
      </c>
      <c r="M72" s="56" t="n">
        <f aca="false">ROUND($D72/(M$19-1),2)</f>
        <v>78.83</v>
      </c>
      <c r="N72" s="56" t="n">
        <f aca="false">ROUND($D72/(N$19-1),2)</f>
        <v>78.92</v>
      </c>
      <c r="O72" s="56" t="n">
        <f aca="false">ROUND($D72/(O$19-1),2)</f>
        <v>79.14</v>
      </c>
      <c r="P72" s="56" t="n">
        <f aca="false">ROUND($D72/(P$19-1),2)</f>
        <v>79.41</v>
      </c>
      <c r="Q72" s="56" t="n">
        <f aca="false">ROUND($D72/(Q$19-1),2)</f>
        <v>79.48</v>
      </c>
      <c r="R72" s="56" t="n">
        <f aca="false">ROUND($D72/(R$19-1),2)</f>
        <v>79.5</v>
      </c>
      <c r="S72" s="56" t="n">
        <f aca="false">ROUND($D72/(S$19-1),2)</f>
        <v>79.77</v>
      </c>
      <c r="T72" s="56" t="n">
        <f aca="false">ROUND($D72/(T$19-1),2)</f>
        <v>79.93</v>
      </c>
      <c r="U72" s="56" t="n">
        <f aca="false">ROUND($D72/(U$19-1),2)</f>
        <v>80.04</v>
      </c>
      <c r="V72" s="56" t="n">
        <f aca="false">ROUND($D72/(V$19-1),2)</f>
        <v>80.34</v>
      </c>
      <c r="W72" s="56" t="n">
        <f aca="false">ROUND($D72/(W$19-1),2)</f>
        <v>80.35</v>
      </c>
      <c r="X72" s="56" t="n">
        <f aca="false">ROUND($D72/(X$19-1),2)</f>
        <v>80.61</v>
      </c>
      <c r="Y72" s="56" t="n">
        <f aca="false">ROUND($D72/(Y$19-1),2)</f>
        <v>80.67</v>
      </c>
      <c r="Z72" s="56" t="n">
        <f aca="false">ROUND($D72/(Z$19-1),2)</f>
        <v>80.7</v>
      </c>
      <c r="AA72" s="56" t="n">
        <f aca="false">ROUND($D72/(AA$19-1),2)</f>
        <v>80.73</v>
      </c>
      <c r="AB72" s="56" t="n">
        <f aca="false">ROUND($D72/(AB$19-1),2)</f>
        <v>80.79</v>
      </c>
      <c r="AC72" s="56" t="n">
        <f aca="false">ROUND($D72/(AC$19-1),2)</f>
        <v>80.9</v>
      </c>
      <c r="AD72" s="56" t="n">
        <f aca="false">ROUND($D72/(AD$19-1),2)</f>
        <v>81.22</v>
      </c>
      <c r="AE72" s="56" t="n">
        <f aca="false">ROUND($D72/(AE$19-1),2)</f>
        <v>81.38</v>
      </c>
      <c r="AF72" s="56" t="n">
        <f aca="false">ROUND($D72/(AF$19-1),2)</f>
        <v>81.44</v>
      </c>
      <c r="AG72" s="56" t="n">
        <f aca="false">ROUND($D72/(AG$19-1),2)</f>
        <v>81.58</v>
      </c>
      <c r="AH72" s="56" t="n">
        <f aca="false">ROUND($D72/(AH$19-1),2)</f>
        <v>81.84</v>
      </c>
      <c r="AI72" s="56" t="n">
        <f aca="false">ROUND($D72/(AI$19-1),2)</f>
        <v>81.95</v>
      </c>
      <c r="AJ72" s="56" t="n">
        <f aca="false">ROUND($D72/(AJ$19-1),2)</f>
        <v>82.03</v>
      </c>
      <c r="AK72" s="56" t="n">
        <f aca="false">ROUND($D72/(AK$19-1),2)</f>
        <v>82.23</v>
      </c>
      <c r="AL72" s="56" t="n">
        <f aca="false">ROUND($D72/(AL$19-1),2)</f>
        <v>82.47</v>
      </c>
      <c r="AM72" s="56" t="n">
        <f aca="false">ROUND($D72/(AM$19-1),2)</f>
        <v>82.63</v>
      </c>
      <c r="AN72" s="56" t="n">
        <f aca="false">ROUND($D72/(AN$19-1),2)</f>
        <v>82.83</v>
      </c>
      <c r="AO72" s="56" t="n">
        <f aca="false">ROUND($D72/(AO$19-1),2)</f>
        <v>82.93</v>
      </c>
      <c r="AP72" s="56" t="n">
        <f aca="false">ROUND($D72/(AP$19-1),2)</f>
        <v>83.04</v>
      </c>
      <c r="AQ72" s="56" t="n">
        <f aca="false">ROUND($D72/(AQ$19-1),2)</f>
        <v>83.25</v>
      </c>
      <c r="AR72" s="56" t="n">
        <f aca="false">ROUND($D72/(AR$19-1),2)</f>
        <v>83.48</v>
      </c>
      <c r="AS72" s="56" t="n">
        <f aca="false">ROUND($D72/(AS$19-1),2)</f>
        <v>83.71</v>
      </c>
      <c r="AT72" s="56" t="n">
        <f aca="false">ROUND($D72/(AT$19-1),2)</f>
        <v>83.96</v>
      </c>
      <c r="AU72" s="56" t="n">
        <f aca="false">ROUND($D72/(AU$19-1),2)</f>
        <v>84.23</v>
      </c>
      <c r="AV72" s="56" t="n">
        <f aca="false">ROUND($D72/(AV$19-1),2)</f>
        <v>84.5</v>
      </c>
      <c r="AW72" s="56" t="n">
        <f aca="false">ROUND($D72/(AW$19-1),2)</f>
        <v>84.56</v>
      </c>
      <c r="AX72" s="56" t="n">
        <f aca="false">ROUND($D72/(AX$19-1),2)</f>
        <v>84.65</v>
      </c>
      <c r="AY72" s="56" t="n">
        <f aca="false">ROUND($D72/(AY$19-1),2)</f>
        <v>84.8</v>
      </c>
      <c r="AZ72" s="56" t="n">
        <f aca="false">ROUND($D72/(AZ$19-1),2)</f>
        <v>85.08</v>
      </c>
      <c r="BA72" s="56" t="n">
        <f aca="false">ROUND($D72/(BA$19-1),2)</f>
        <v>85.43</v>
      </c>
      <c r="BB72" s="56" t="n">
        <f aca="false">ROUND($D72/(BB$19-1),2)</f>
        <v>85.79</v>
      </c>
      <c r="BC72" s="56" t="n">
        <f aca="false">ROUND($D72/(BC$19-1),2)</f>
        <v>85.96</v>
      </c>
      <c r="BD72" s="56" t="n">
        <f aca="false">ROUND($D72/(BD$19-1),2)</f>
        <v>86.14</v>
      </c>
      <c r="BE72" s="56" t="n">
        <f aca="false">ROUND($D72/(BE$19-1),2)</f>
        <v>86.14</v>
      </c>
      <c r="BF72" s="56" t="n">
        <f aca="false">ROUND($D72/(BF$19-1),2)</f>
        <v>86.32</v>
      </c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</row>
    <row r="73" customFormat="false" ht="13.5" hidden="false" customHeight="false" outlineLevel="0" collapsed="false">
      <c r="A73" s="51" t="str">
        <f aca="false">MID(C73,FIND("-",C73)+1,FIND(A$14,C73,FIND("-",C73)+1)-FIND("-",C73)-1)</f>
        <v>15</v>
      </c>
      <c r="B73" s="51" t="str">
        <f aca="false">MID(C73,FIND("-",C73,FIND("-",C73)+1)+1,FIND(B$14,C73)-FIND("-",C73,FIND("-",C73)+1)-1)</f>
        <v>90</v>
      </c>
      <c r="C73" s="52" t="s">
        <v>85</v>
      </c>
      <c r="D73" s="53" t="n">
        <v>46.71</v>
      </c>
      <c r="E73" s="54" t="n">
        <v>2.6</v>
      </c>
      <c r="F73" s="53" t="n">
        <f aca="false">ROUND($D73/(F$19-1),2)</f>
        <v>90.05</v>
      </c>
      <c r="G73" s="53"/>
      <c r="H73" s="53" t="n">
        <f aca="false">ROUND($D73/(H$19-1),2)</f>
        <v>85.71</v>
      </c>
      <c r="I73" s="53" t="n">
        <f aca="false">ROUND($D73/(I$19-1),2)</f>
        <v>86.18</v>
      </c>
      <c r="J73" s="53" t="n">
        <f aca="false">ROUND($D73/(J$19-1),2)</f>
        <v>86.82</v>
      </c>
      <c r="K73" s="53" t="n">
        <f aca="false">ROUND($D73/(K$19-1),2)</f>
        <v>87.1</v>
      </c>
      <c r="L73" s="53" t="n">
        <f aca="false">ROUND($D73/(L$19-1),2)</f>
        <v>88.09</v>
      </c>
      <c r="M73" s="53" t="n">
        <f aca="false">ROUND($D73/(M$19-1),2)</f>
        <v>88.69</v>
      </c>
      <c r="N73" s="53" t="n">
        <f aca="false">ROUND($D73/(N$19-1),2)</f>
        <v>88.78</v>
      </c>
      <c r="O73" s="53" t="n">
        <f aca="false">ROUND($D73/(O$19-1),2)</f>
        <v>89.04</v>
      </c>
      <c r="P73" s="53" t="n">
        <f aca="false">ROUND($D73/(P$19-1),2)</f>
        <v>89.34</v>
      </c>
      <c r="Q73" s="53" t="n">
        <f aca="false">ROUND($D73/(Q$19-1),2)</f>
        <v>89.42</v>
      </c>
      <c r="R73" s="53" t="n">
        <f aca="false">ROUND($D73/(R$19-1),2)</f>
        <v>89.44</v>
      </c>
      <c r="S73" s="53" t="n">
        <f aca="false">ROUND($D73/(S$19-1),2)</f>
        <v>89.74</v>
      </c>
      <c r="T73" s="53" t="n">
        <f aca="false">ROUND($D73/(T$19-1),2)</f>
        <v>89.92</v>
      </c>
      <c r="U73" s="53" t="n">
        <f aca="false">ROUND($D73/(U$19-1),2)</f>
        <v>90.05</v>
      </c>
      <c r="V73" s="53" t="n">
        <f aca="false">ROUND($D73/(V$19-1),2)</f>
        <v>90.38</v>
      </c>
      <c r="W73" s="53" t="n">
        <f aca="false">ROUND($D73/(W$19-1),2)</f>
        <v>90.4</v>
      </c>
      <c r="X73" s="53" t="n">
        <f aca="false">ROUND($D73/(X$19-1),2)</f>
        <v>90.68</v>
      </c>
      <c r="Y73" s="53" t="n">
        <f aca="false">ROUND($D73/(Y$19-1),2)</f>
        <v>90.75</v>
      </c>
      <c r="Z73" s="53" t="n">
        <f aca="false">ROUND($D73/(Z$19-1),2)</f>
        <v>90.78</v>
      </c>
      <c r="AA73" s="53" t="n">
        <f aca="false">ROUND($D73/(AA$19-1),2)</f>
        <v>90.82</v>
      </c>
      <c r="AB73" s="53" t="n">
        <f aca="false">ROUND($D73/(AB$19-1),2)</f>
        <v>90.89</v>
      </c>
      <c r="AC73" s="53" t="n">
        <f aca="false">ROUND($D73/(AC$19-1),2)</f>
        <v>91.01</v>
      </c>
      <c r="AD73" s="53" t="n">
        <f aca="false">ROUND($D73/(AD$19-1),2)</f>
        <v>91.38</v>
      </c>
      <c r="AE73" s="53" t="n">
        <f aca="false">ROUND($D73/(AE$19-1),2)</f>
        <v>91.55</v>
      </c>
      <c r="AF73" s="53" t="n">
        <f aca="false">ROUND($D73/(AF$19-1),2)</f>
        <v>91.62</v>
      </c>
      <c r="AG73" s="53" t="n">
        <f aca="false">ROUND($D73/(AG$19-1),2)</f>
        <v>91.78</v>
      </c>
      <c r="AH73" s="53" t="n">
        <f aca="false">ROUND($D73/(AH$19-1),2)</f>
        <v>92.07</v>
      </c>
      <c r="AI73" s="53" t="n">
        <f aca="false">ROUND($D73/(AI$19-1),2)</f>
        <v>92.2</v>
      </c>
      <c r="AJ73" s="53" t="n">
        <f aca="false">ROUND($D73/(AJ$19-1),2)</f>
        <v>92.28</v>
      </c>
      <c r="AK73" s="53" t="n">
        <f aca="false">ROUND($D73/(AK$19-1),2)</f>
        <v>92.51</v>
      </c>
      <c r="AL73" s="53" t="n">
        <f aca="false">ROUND($D73/(AL$19-1),2)</f>
        <v>92.78</v>
      </c>
      <c r="AM73" s="53" t="n">
        <f aca="false">ROUND($D73/(AM$19-1),2)</f>
        <v>92.96</v>
      </c>
      <c r="AN73" s="53" t="n">
        <f aca="false">ROUND($D73/(AN$19-1),2)</f>
        <v>93.18</v>
      </c>
      <c r="AO73" s="53" t="n">
        <f aca="false">ROUND($D73/(AO$19-1),2)</f>
        <v>93.3</v>
      </c>
      <c r="AP73" s="53" t="n">
        <f aca="false">ROUND($D73/(AP$19-1),2)</f>
        <v>93.42</v>
      </c>
      <c r="AQ73" s="53" t="n">
        <f aca="false">ROUND($D73/(AQ$19-1),2)</f>
        <v>93.66</v>
      </c>
      <c r="AR73" s="53" t="n">
        <f aca="false">ROUND($D73/(AR$19-1),2)</f>
        <v>93.91</v>
      </c>
      <c r="AS73" s="53" t="n">
        <f aca="false">ROUND($D73/(AS$19-1),2)</f>
        <v>94.18</v>
      </c>
      <c r="AT73" s="53" t="n">
        <f aca="false">ROUND($D73/(AT$19-1),2)</f>
        <v>94.46</v>
      </c>
      <c r="AU73" s="53" t="n">
        <f aca="false">ROUND($D73/(AU$19-1),2)</f>
        <v>94.75</v>
      </c>
      <c r="AV73" s="53" t="n">
        <f aca="false">ROUND($D73/(AV$19-1),2)</f>
        <v>95.06</v>
      </c>
      <c r="AW73" s="53" t="n">
        <f aca="false">ROUND($D73/(AW$19-1),2)</f>
        <v>95.13</v>
      </c>
      <c r="AX73" s="53" t="n">
        <f aca="false">ROUND($D73/(AX$19-1),2)</f>
        <v>95.23</v>
      </c>
      <c r="AY73" s="53" t="n">
        <f aca="false">ROUND($D73/(AY$19-1),2)</f>
        <v>95.39</v>
      </c>
      <c r="AZ73" s="53" t="n">
        <f aca="false">ROUND($D73/(AZ$19-1),2)</f>
        <v>95.72</v>
      </c>
      <c r="BA73" s="53" t="n">
        <f aca="false">ROUND($D73/(BA$19-1),2)</f>
        <v>96.11</v>
      </c>
      <c r="BB73" s="53" t="n">
        <f aca="false">ROUND($D73/(BB$19-1),2)</f>
        <v>96.51</v>
      </c>
      <c r="BC73" s="53" t="n">
        <f aca="false">ROUND($D73/(BC$19-1),2)</f>
        <v>96.71</v>
      </c>
      <c r="BD73" s="53" t="n">
        <f aca="false">ROUND($D73/(BD$19-1),2)</f>
        <v>96.91</v>
      </c>
      <c r="BE73" s="53" t="n">
        <f aca="false">ROUND($D73/(BE$19-1),2)</f>
        <v>96.91</v>
      </c>
      <c r="BF73" s="53" t="n">
        <f aca="false">ROUND($D73/(BF$19-1),2)</f>
        <v>97.11</v>
      </c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</row>
    <row r="74" customFormat="false" ht="13.5" hidden="false" customHeight="false" outlineLevel="0" collapsed="false">
      <c r="A74" s="46" t="str">
        <f aca="false">MID(C74,FIND("-",C74)+1,FIND(A$14,C74,FIND("-",C74)+1)-FIND("-",C74)-1)</f>
        <v>15</v>
      </c>
      <c r="B74" s="46" t="str">
        <f aca="false">MID(C74,FIND("-",C74,FIND("-",C74)+1)+1,FIND(B$14,C74)-FIND("-",C74,FIND("-",C74)+1)-1)</f>
        <v>100</v>
      </c>
      <c r="C74" s="55" t="s">
        <v>86</v>
      </c>
      <c r="D74" s="56" t="n">
        <v>51.9</v>
      </c>
      <c r="E74" s="57" t="n">
        <v>2.5</v>
      </c>
      <c r="F74" s="56" t="n">
        <f aca="false">ROUND($D74/(F$19-1),2)</f>
        <v>100.05</v>
      </c>
      <c r="G74" s="56"/>
      <c r="H74" s="56" t="n">
        <f aca="false">ROUND($D74/(H$19-1),2)</f>
        <v>95.23</v>
      </c>
      <c r="I74" s="56" t="n">
        <f aca="false">ROUND($D74/(I$19-1),2)</f>
        <v>95.76</v>
      </c>
      <c r="J74" s="56" t="n">
        <f aca="false">ROUND($D74/(J$19-1),2)</f>
        <v>96.47</v>
      </c>
      <c r="K74" s="56" t="n">
        <f aca="false">ROUND($D74/(K$19-1),2)</f>
        <v>96.78</v>
      </c>
      <c r="L74" s="56" t="n">
        <f aca="false">ROUND($D74/(L$19-1),2)</f>
        <v>97.88</v>
      </c>
      <c r="M74" s="56" t="n">
        <f aca="false">ROUND($D74/(M$19-1),2)</f>
        <v>98.54</v>
      </c>
      <c r="N74" s="56" t="n">
        <f aca="false">ROUND($D74/(N$19-1),2)</f>
        <v>98.65</v>
      </c>
      <c r="O74" s="56" t="n">
        <f aca="false">ROUND($D74/(O$19-1),2)</f>
        <v>98.93</v>
      </c>
      <c r="P74" s="56" t="n">
        <f aca="false">ROUND($D74/(P$19-1),2)</f>
        <v>99.27</v>
      </c>
      <c r="Q74" s="56" t="n">
        <f aca="false">ROUND($D74/(Q$19-1),2)</f>
        <v>99.35</v>
      </c>
      <c r="R74" s="56" t="n">
        <f aca="false">ROUND($D74/(R$19-1),2)</f>
        <v>99.38</v>
      </c>
      <c r="S74" s="56" t="n">
        <f aca="false">ROUND($D74/(S$19-1),2)</f>
        <v>99.71</v>
      </c>
      <c r="T74" s="56" t="n">
        <f aca="false">ROUND($D74/(T$19-1),2)</f>
        <v>99.91</v>
      </c>
      <c r="U74" s="56" t="n">
        <f aca="false">ROUND($D74/(U$19-1),2)</f>
        <v>100.05</v>
      </c>
      <c r="V74" s="56" t="n">
        <f aca="false">ROUND($D74/(V$19-1),2)</f>
        <v>100.43</v>
      </c>
      <c r="W74" s="56" t="n">
        <f aca="false">ROUND($D74/(W$19-1),2)</f>
        <v>100.44</v>
      </c>
      <c r="X74" s="56" t="n">
        <f aca="false">ROUND($D74/(X$19-1),2)</f>
        <v>100.76</v>
      </c>
      <c r="Y74" s="56" t="n">
        <f aca="false">ROUND($D74/(Y$19-1),2)</f>
        <v>100.83</v>
      </c>
      <c r="Z74" s="56" t="n">
        <f aca="false">ROUND($D74/(Z$19-1),2)</f>
        <v>100.87</v>
      </c>
      <c r="AA74" s="56" t="n">
        <f aca="false">ROUND($D74/(AA$19-1),2)</f>
        <v>100.91</v>
      </c>
      <c r="AB74" s="56" t="n">
        <f aca="false">ROUND($D74/(AB$19-1),2)</f>
        <v>100.99</v>
      </c>
      <c r="AC74" s="56" t="n">
        <f aca="false">ROUND($D74/(AC$19-1),2)</f>
        <v>101.13</v>
      </c>
      <c r="AD74" s="56" t="n">
        <f aca="false">ROUND($D74/(AD$19-1),2)</f>
        <v>101.53</v>
      </c>
      <c r="AE74" s="56" t="n">
        <f aca="false">ROUND($D74/(AE$19-1),2)</f>
        <v>101.72</v>
      </c>
      <c r="AF74" s="56" t="n">
        <f aca="false">ROUND($D74/(AF$19-1),2)</f>
        <v>101.8</v>
      </c>
      <c r="AG74" s="56" t="n">
        <f aca="false">ROUND($D74/(AG$19-1),2)</f>
        <v>101.98</v>
      </c>
      <c r="AH74" s="56" t="n">
        <f aca="false">ROUND($D74/(AH$19-1),2)</f>
        <v>102.3</v>
      </c>
      <c r="AI74" s="56" t="n">
        <f aca="false">ROUND($D74/(AI$19-1),2)</f>
        <v>102.44</v>
      </c>
      <c r="AJ74" s="56" t="n">
        <f aca="false">ROUND($D74/(AJ$19-1),2)</f>
        <v>102.53</v>
      </c>
      <c r="AK74" s="56" t="n">
        <f aca="false">ROUND($D74/(AK$19-1),2)</f>
        <v>102.79</v>
      </c>
      <c r="AL74" s="56" t="n">
        <f aca="false">ROUND($D74/(AL$19-1),2)</f>
        <v>103.09</v>
      </c>
      <c r="AM74" s="56" t="n">
        <f aca="false">ROUND($D74/(AM$19-1),2)</f>
        <v>103.28</v>
      </c>
      <c r="AN74" s="56" t="n">
        <f aca="false">ROUND($D74/(AN$19-1),2)</f>
        <v>103.54</v>
      </c>
      <c r="AO74" s="56" t="n">
        <f aca="false">ROUND($D74/(AO$19-1),2)</f>
        <v>103.67</v>
      </c>
      <c r="AP74" s="56" t="n">
        <f aca="false">ROUND($D74/(AP$19-1),2)</f>
        <v>103.8</v>
      </c>
      <c r="AQ74" s="56" t="n">
        <f aca="false">ROUND($D74/(AQ$19-1),2)</f>
        <v>104.07</v>
      </c>
      <c r="AR74" s="56" t="n">
        <f aca="false">ROUND($D74/(AR$19-1),2)</f>
        <v>104.35</v>
      </c>
      <c r="AS74" s="56" t="n">
        <f aca="false">ROUND($D74/(AS$19-1),2)</f>
        <v>104.64</v>
      </c>
      <c r="AT74" s="56" t="n">
        <f aca="false">ROUND($D74/(AT$19-1),2)</f>
        <v>104.95</v>
      </c>
      <c r="AU74" s="56" t="n">
        <f aca="false">ROUND($D74/(AU$19-1),2)</f>
        <v>105.28</v>
      </c>
      <c r="AV74" s="56" t="n">
        <f aca="false">ROUND($D74/(AV$19-1),2)</f>
        <v>105.63</v>
      </c>
      <c r="AW74" s="56" t="n">
        <f aca="false">ROUND($D74/(AW$19-1),2)</f>
        <v>105.7</v>
      </c>
      <c r="AX74" s="56" t="n">
        <f aca="false">ROUND($D74/(AX$19-1),2)</f>
        <v>105.81</v>
      </c>
      <c r="AY74" s="56" t="n">
        <f aca="false">ROUND($D74/(AY$19-1),2)</f>
        <v>105.99</v>
      </c>
      <c r="AZ74" s="56" t="n">
        <f aca="false">ROUND($D74/(AZ$19-1),2)</f>
        <v>106.35</v>
      </c>
      <c r="BA74" s="56" t="n">
        <f aca="false">ROUND($D74/(BA$19-1),2)</f>
        <v>106.79</v>
      </c>
      <c r="BB74" s="56" t="n">
        <f aca="false">ROUND($D74/(BB$19-1),2)</f>
        <v>107.23</v>
      </c>
      <c r="BC74" s="56" t="n">
        <f aca="false">ROUND($D74/(BC$19-1),2)</f>
        <v>107.45</v>
      </c>
      <c r="BD74" s="56" t="n">
        <f aca="false">ROUND($D74/(BD$19-1),2)</f>
        <v>107.68</v>
      </c>
      <c r="BE74" s="56" t="n">
        <f aca="false">ROUND($D74/(BE$19-1),2)</f>
        <v>107.68</v>
      </c>
      <c r="BF74" s="56" t="n">
        <f aca="false">ROUND($D74/(BF$19-1),2)</f>
        <v>107.9</v>
      </c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</row>
    <row r="75" customFormat="false" ht="13.5" hidden="false" customHeight="false" outlineLevel="0" collapsed="false">
      <c r="A75" s="51" t="str">
        <f aca="false">MID(C75,FIND("-",C75)+1,FIND(A$14,C75,FIND("-",C75)+1)-FIND("-",C75)-1)</f>
        <v>15</v>
      </c>
      <c r="B75" s="51" t="str">
        <f aca="false">MID(C75,FIND("-",C75,FIND("-",C75)+1)+1,FIND(B$14,C75)-FIND("-",C75,FIND("-",C75)+1)-1)</f>
        <v>120</v>
      </c>
      <c r="C75" s="52" t="s">
        <v>87</v>
      </c>
      <c r="D75" s="53" t="n">
        <v>62.28</v>
      </c>
      <c r="E75" s="54" t="n">
        <v>2.5</v>
      </c>
      <c r="F75" s="53" t="n">
        <f aca="false">ROUND($D75/(F$19-1),2)</f>
        <v>120.06</v>
      </c>
      <c r="G75" s="53"/>
      <c r="H75" s="53" t="n">
        <f aca="false">ROUND($D75/(H$19-1),2)</f>
        <v>114.28</v>
      </c>
      <c r="I75" s="53" t="n">
        <f aca="false">ROUND($D75/(I$19-1),2)</f>
        <v>114.91</v>
      </c>
      <c r="J75" s="53" t="n">
        <f aca="false">ROUND($D75/(J$19-1),2)</f>
        <v>115.76</v>
      </c>
      <c r="K75" s="53" t="n">
        <f aca="false">ROUND($D75/(K$19-1),2)</f>
        <v>116.14</v>
      </c>
      <c r="L75" s="53" t="n">
        <f aca="false">ROUND($D75/(L$19-1),2)</f>
        <v>117.46</v>
      </c>
      <c r="M75" s="53" t="n">
        <f aca="false">ROUND($D75/(M$19-1),2)</f>
        <v>118.25</v>
      </c>
      <c r="N75" s="53" t="n">
        <f aca="false">ROUND($D75/(N$19-1),2)</f>
        <v>118.38</v>
      </c>
      <c r="O75" s="53" t="n">
        <f aca="false">ROUND($D75/(O$19-1),2)</f>
        <v>118.72</v>
      </c>
      <c r="P75" s="53" t="n">
        <f aca="false">ROUND($D75/(P$19-1),2)</f>
        <v>119.12</v>
      </c>
      <c r="Q75" s="53" t="n">
        <f aca="false">ROUND($D75/(Q$19-1),2)</f>
        <v>119.22</v>
      </c>
      <c r="R75" s="53" t="n">
        <f aca="false">ROUND($D75/(R$19-1),2)</f>
        <v>119.26</v>
      </c>
      <c r="S75" s="53" t="n">
        <f aca="false">ROUND($D75/(S$19-1),2)</f>
        <v>119.66</v>
      </c>
      <c r="T75" s="53" t="n">
        <f aca="false">ROUND($D75/(T$19-1),2)</f>
        <v>119.89</v>
      </c>
      <c r="U75" s="53" t="n">
        <f aca="false">ROUND($D75/(U$19-1),2)</f>
        <v>120.06</v>
      </c>
      <c r="V75" s="53" t="n">
        <f aca="false">ROUND($D75/(V$19-1),2)</f>
        <v>120.51</v>
      </c>
      <c r="W75" s="53" t="n">
        <f aca="false">ROUND($D75/(W$19-1),2)</f>
        <v>120.53</v>
      </c>
      <c r="X75" s="53" t="n">
        <f aca="false">ROUND($D75/(X$19-1),2)</f>
        <v>120.91</v>
      </c>
      <c r="Y75" s="53" t="n">
        <f aca="false">ROUND($D75/(Y$19-1),2)</f>
        <v>121</v>
      </c>
      <c r="Z75" s="53" t="n">
        <f aca="false">ROUND($D75/(Z$19-1),2)</f>
        <v>121.04</v>
      </c>
      <c r="AA75" s="53" t="n">
        <f aca="false">ROUND($D75/(AA$19-1),2)</f>
        <v>121.09</v>
      </c>
      <c r="AB75" s="53" t="n">
        <f aca="false">ROUND($D75/(AB$19-1),2)</f>
        <v>121.19</v>
      </c>
      <c r="AC75" s="53" t="n">
        <f aca="false">ROUND($D75/(AC$19-1),2)</f>
        <v>121.35</v>
      </c>
      <c r="AD75" s="53" t="n">
        <f aca="false">ROUND($D75/(AD$19-1),2)</f>
        <v>121.84</v>
      </c>
      <c r="AE75" s="53" t="n">
        <f aca="false">ROUND($D75/(AE$19-1),2)</f>
        <v>122.07</v>
      </c>
      <c r="AF75" s="53" t="n">
        <f aca="false">ROUND($D75/(AF$19-1),2)</f>
        <v>122.17</v>
      </c>
      <c r="AG75" s="53" t="n">
        <f aca="false">ROUND($D75/(AG$19-1),2)</f>
        <v>122.37</v>
      </c>
      <c r="AH75" s="53" t="n">
        <f aca="false">ROUND($D75/(AH$19-1),2)</f>
        <v>122.77</v>
      </c>
      <c r="AI75" s="53" t="n">
        <f aca="false">ROUND($D75/(AI$19-1),2)</f>
        <v>122.93</v>
      </c>
      <c r="AJ75" s="53" t="n">
        <f aca="false">ROUND($D75/(AJ$19-1),2)</f>
        <v>123.04</v>
      </c>
      <c r="AK75" s="53" t="n">
        <f aca="false">ROUND($D75/(AK$19-1),2)</f>
        <v>123.35</v>
      </c>
      <c r="AL75" s="53" t="n">
        <f aca="false">ROUND($D75/(AL$19-1),2)</f>
        <v>123.7</v>
      </c>
      <c r="AM75" s="53" t="n">
        <f aca="false">ROUND($D75/(AM$19-1),2)</f>
        <v>123.94</v>
      </c>
      <c r="AN75" s="53" t="n">
        <f aca="false">ROUND($D75/(AN$19-1),2)</f>
        <v>124.24</v>
      </c>
      <c r="AO75" s="53" t="n">
        <f aca="false">ROUND($D75/(AO$19-1),2)</f>
        <v>124.4</v>
      </c>
      <c r="AP75" s="53" t="n">
        <f aca="false">ROUND($D75/(AP$19-1),2)</f>
        <v>124.56</v>
      </c>
      <c r="AQ75" s="53" t="n">
        <f aca="false">ROUND($D75/(AQ$19-1),2)</f>
        <v>124.88</v>
      </c>
      <c r="AR75" s="53" t="n">
        <f aca="false">ROUND($D75/(AR$19-1),2)</f>
        <v>125.22</v>
      </c>
      <c r="AS75" s="53" t="n">
        <f aca="false">ROUND($D75/(AS$19-1),2)</f>
        <v>125.57</v>
      </c>
      <c r="AT75" s="53" t="n">
        <f aca="false">ROUND($D75/(AT$19-1),2)</f>
        <v>125.95</v>
      </c>
      <c r="AU75" s="53" t="n">
        <f aca="false">ROUND($D75/(AU$19-1),2)</f>
        <v>126.34</v>
      </c>
      <c r="AV75" s="53" t="n">
        <f aca="false">ROUND($D75/(AV$19-1),2)</f>
        <v>126.75</v>
      </c>
      <c r="AW75" s="53" t="n">
        <f aca="false">ROUND($D75/(AW$19-1),2)</f>
        <v>126.84</v>
      </c>
      <c r="AX75" s="53" t="n">
        <f aca="false">ROUND($D75/(AX$19-1),2)</f>
        <v>126.97</v>
      </c>
      <c r="AY75" s="53" t="n">
        <f aca="false">ROUND($D75/(AY$19-1),2)</f>
        <v>127.19</v>
      </c>
      <c r="AZ75" s="53" t="n">
        <f aca="false">ROUND($D75/(AZ$19-1),2)</f>
        <v>127.62</v>
      </c>
      <c r="BA75" s="53" t="n">
        <f aca="false">ROUND($D75/(BA$19-1),2)</f>
        <v>128.15</v>
      </c>
      <c r="BB75" s="53" t="n">
        <f aca="false">ROUND($D75/(BB$19-1),2)</f>
        <v>128.68</v>
      </c>
      <c r="BC75" s="53" t="n">
        <f aca="false">ROUND($D75/(BC$19-1),2)</f>
        <v>128.94</v>
      </c>
      <c r="BD75" s="53" t="n">
        <f aca="false">ROUND($D75/(BD$19-1),2)</f>
        <v>129.21</v>
      </c>
      <c r="BE75" s="53" t="n">
        <f aca="false">ROUND($D75/(BE$19-1),2)</f>
        <v>129.21</v>
      </c>
      <c r="BF75" s="53" t="n">
        <f aca="false">ROUND($D75/(BF$19-1),2)</f>
        <v>129.48</v>
      </c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</row>
    <row r="76" customFormat="false" ht="13.5" hidden="false" customHeight="false" outlineLevel="0" collapsed="false">
      <c r="A76" s="46" t="str">
        <f aca="false">MID(C76,FIND("-",C76)+1,FIND(A$14,C76,FIND("-",C76)+1)-FIND("-",C76)-1)</f>
        <v>15</v>
      </c>
      <c r="B76" s="46" t="str">
        <f aca="false">MID(C76,FIND("-",C76,FIND("-",C76)+1)+1,FIND(B$14,C76)-FIND("-",C76,FIND("-",C76)+1)-1)</f>
        <v>150</v>
      </c>
      <c r="C76" s="55" t="s">
        <v>88</v>
      </c>
      <c r="D76" s="56" t="n">
        <v>77.85</v>
      </c>
      <c r="E76" s="57" t="n">
        <v>2.4</v>
      </c>
      <c r="F76" s="56" t="n">
        <f aca="false">ROUND($D76/(F$19-1),2)</f>
        <v>150.08</v>
      </c>
      <c r="G76" s="56"/>
      <c r="H76" s="56" t="n">
        <f aca="false">ROUND($D76/(H$19-1),2)</f>
        <v>142.84</v>
      </c>
      <c r="I76" s="56" t="n">
        <f aca="false">ROUND($D76/(I$19-1),2)</f>
        <v>143.63</v>
      </c>
      <c r="J76" s="56" t="n">
        <f aca="false">ROUND($D76/(J$19-1),2)</f>
        <v>144.7</v>
      </c>
      <c r="K76" s="56" t="n">
        <f aca="false">ROUND($D76/(K$19-1),2)</f>
        <v>145.17</v>
      </c>
      <c r="L76" s="56" t="n">
        <f aca="false">ROUND($D76/(L$19-1),2)</f>
        <v>146.82</v>
      </c>
      <c r="M76" s="56" t="n">
        <f aca="false">ROUND($D76/(M$19-1),2)</f>
        <v>147.81</v>
      </c>
      <c r="N76" s="56" t="n">
        <f aca="false">ROUND($D76/(N$19-1),2)</f>
        <v>147.97</v>
      </c>
      <c r="O76" s="56" t="n">
        <f aca="false">ROUND($D76/(O$19-1),2)</f>
        <v>148.4</v>
      </c>
      <c r="P76" s="56" t="n">
        <f aca="false">ROUND($D76/(P$19-1),2)</f>
        <v>148.9</v>
      </c>
      <c r="Q76" s="56" t="n">
        <f aca="false">ROUND($D76/(Q$19-1),2)</f>
        <v>149.03</v>
      </c>
      <c r="R76" s="56" t="n">
        <f aca="false">ROUND($D76/(R$19-1),2)</f>
        <v>149.07</v>
      </c>
      <c r="S76" s="56" t="n">
        <f aca="false">ROUND($D76/(S$19-1),2)</f>
        <v>149.57</v>
      </c>
      <c r="T76" s="56" t="n">
        <f aca="false">ROUND($D76/(T$19-1),2)</f>
        <v>149.86</v>
      </c>
      <c r="U76" s="56" t="n">
        <f aca="false">ROUND($D76/(U$19-1),2)</f>
        <v>150.08</v>
      </c>
      <c r="V76" s="56" t="n">
        <f aca="false">ROUND($D76/(V$19-1),2)</f>
        <v>150.64</v>
      </c>
      <c r="W76" s="56" t="n">
        <f aca="false">ROUND($D76/(W$19-1),2)</f>
        <v>150.66</v>
      </c>
      <c r="X76" s="56" t="n">
        <f aca="false">ROUND($D76/(X$19-1),2)</f>
        <v>151.14</v>
      </c>
      <c r="Y76" s="56" t="n">
        <f aca="false">ROUND($D76/(Y$19-1),2)</f>
        <v>151.25</v>
      </c>
      <c r="Z76" s="56" t="n">
        <f aca="false">ROUND($D76/(Z$19-1),2)</f>
        <v>151.31</v>
      </c>
      <c r="AA76" s="56" t="n">
        <f aca="false">ROUND($D76/(AA$19-1),2)</f>
        <v>151.36</v>
      </c>
      <c r="AB76" s="56" t="n">
        <f aca="false">ROUND($D76/(AB$19-1),2)</f>
        <v>151.49</v>
      </c>
      <c r="AC76" s="56" t="n">
        <f aca="false">ROUND($D76/(AC$19-1),2)</f>
        <v>151.69</v>
      </c>
      <c r="AD76" s="56" t="n">
        <f aca="false">ROUND($D76/(AD$19-1),2)</f>
        <v>152.29</v>
      </c>
      <c r="AE76" s="56" t="n">
        <f aca="false">ROUND($D76/(AE$19-1),2)</f>
        <v>152.59</v>
      </c>
      <c r="AF76" s="56" t="n">
        <f aca="false">ROUND($D76/(AF$19-1),2)</f>
        <v>152.71</v>
      </c>
      <c r="AG76" s="56" t="n">
        <f aca="false">ROUND($D76/(AG$19-1),2)</f>
        <v>152.97</v>
      </c>
      <c r="AH76" s="56" t="n">
        <f aca="false">ROUND($D76/(AH$19-1),2)</f>
        <v>153.46</v>
      </c>
      <c r="AI76" s="56" t="n">
        <f aca="false">ROUND($D76/(AI$19-1),2)</f>
        <v>153.66</v>
      </c>
      <c r="AJ76" s="56" t="n">
        <f aca="false">ROUND($D76/(AJ$19-1),2)</f>
        <v>153.8</v>
      </c>
      <c r="AK76" s="56" t="n">
        <f aca="false">ROUND($D76/(AK$19-1),2)</f>
        <v>154.18</v>
      </c>
      <c r="AL76" s="56" t="n">
        <f aca="false">ROUND($D76/(AL$19-1),2)</f>
        <v>154.63</v>
      </c>
      <c r="AM76" s="56" t="n">
        <f aca="false">ROUND($D76/(AM$19-1),2)</f>
        <v>154.93</v>
      </c>
      <c r="AN76" s="56" t="n">
        <f aca="false">ROUND($D76/(AN$19-1),2)</f>
        <v>155.31</v>
      </c>
      <c r="AO76" s="56" t="n">
        <f aca="false">ROUND($D76/(AO$19-1),2)</f>
        <v>155.5</v>
      </c>
      <c r="AP76" s="56" t="n">
        <f aca="false">ROUND($D76/(AP$19-1),2)</f>
        <v>155.69</v>
      </c>
      <c r="AQ76" s="56" t="n">
        <f aca="false">ROUND($D76/(AQ$19-1),2)</f>
        <v>156.1</v>
      </c>
      <c r="AR76" s="56" t="n">
        <f aca="false">ROUND($D76/(AR$19-1),2)</f>
        <v>156.52</v>
      </c>
      <c r="AS76" s="56" t="n">
        <f aca="false">ROUND($D76/(AS$19-1),2)</f>
        <v>156.97</v>
      </c>
      <c r="AT76" s="56" t="n">
        <f aca="false">ROUND($D76/(AT$19-1),2)</f>
        <v>157.43</v>
      </c>
      <c r="AU76" s="56" t="n">
        <f aca="false">ROUND($D76/(AU$19-1),2)</f>
        <v>157.92</v>
      </c>
      <c r="AV76" s="56" t="n">
        <f aca="false">ROUND($D76/(AV$19-1),2)</f>
        <v>158.44</v>
      </c>
      <c r="AW76" s="56" t="n">
        <f aca="false">ROUND($D76/(AW$19-1),2)</f>
        <v>158.55</v>
      </c>
      <c r="AX76" s="56" t="n">
        <f aca="false">ROUND($D76/(AX$19-1),2)</f>
        <v>158.71</v>
      </c>
      <c r="AY76" s="56" t="n">
        <f aca="false">ROUND($D76/(AY$19-1),2)</f>
        <v>158.99</v>
      </c>
      <c r="AZ76" s="56" t="n">
        <f aca="false">ROUND($D76/(AZ$19-1),2)</f>
        <v>159.53</v>
      </c>
      <c r="BA76" s="56" t="n">
        <f aca="false">ROUND($D76/(BA$19-1),2)</f>
        <v>160.19</v>
      </c>
      <c r="BB76" s="56" t="n">
        <f aca="false">ROUND($D76/(BB$19-1),2)</f>
        <v>160.85</v>
      </c>
      <c r="BC76" s="56" t="n">
        <f aca="false">ROUND($D76/(BC$19-1),2)</f>
        <v>161.18</v>
      </c>
      <c r="BD76" s="56" t="n">
        <f aca="false">ROUND($D76/(BD$19-1),2)</f>
        <v>161.51</v>
      </c>
      <c r="BE76" s="56" t="n">
        <f aca="false">ROUND($D76/(BE$19-1),2)</f>
        <v>161.51</v>
      </c>
      <c r="BF76" s="56" t="n">
        <f aca="false">ROUND($D76/(BF$19-1),2)</f>
        <v>161.85</v>
      </c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</row>
    <row r="77" customFormat="false" ht="13.5" hidden="false" customHeight="false" outlineLevel="0" collapsed="false">
      <c r="A77" s="51" t="str">
        <f aca="false">MID(C77,FIND("-",C77)+1,FIND(A$14,C77,FIND("-",C77)+1)-FIND("-",C77)-1)</f>
        <v>20</v>
      </c>
      <c r="B77" s="51" t="str">
        <f aca="false">MID(C77,FIND("-",C77,FIND("-",C77)+1)+1,FIND(B$14,C77)-FIND("-",C77,FIND("-",C77)+1)-1)</f>
        <v>25</v>
      </c>
      <c r="C77" s="52" t="s">
        <v>89</v>
      </c>
      <c r="D77" s="53" t="n">
        <v>12.98</v>
      </c>
      <c r="E77" s="54" t="n">
        <v>6.7</v>
      </c>
      <c r="F77" s="53" t="n">
        <f aca="false">ROUND($D77/(F$19-1),2)</f>
        <v>25.02</v>
      </c>
      <c r="G77" s="53"/>
      <c r="H77" s="53" t="n">
        <f aca="false">ROUND($D77/(H$19-1),2)</f>
        <v>23.82</v>
      </c>
      <c r="I77" s="53" t="n">
        <f aca="false">ROUND($D77/(I$19-1),2)</f>
        <v>23.95</v>
      </c>
      <c r="J77" s="53" t="n">
        <f aca="false">ROUND($D77/(J$19-1),2)</f>
        <v>24.13</v>
      </c>
      <c r="K77" s="53" t="n">
        <f aca="false">ROUND($D77/(K$19-1),2)</f>
        <v>24.2</v>
      </c>
      <c r="L77" s="53" t="n">
        <f aca="false">ROUND($D77/(L$19-1),2)</f>
        <v>24.48</v>
      </c>
      <c r="M77" s="53" t="n">
        <f aca="false">ROUND($D77/(M$19-1),2)</f>
        <v>24.64</v>
      </c>
      <c r="N77" s="53" t="n">
        <f aca="false">ROUND($D77/(N$19-1),2)</f>
        <v>24.67</v>
      </c>
      <c r="O77" s="53" t="n">
        <f aca="false">ROUND($D77/(O$19-1),2)</f>
        <v>24.74</v>
      </c>
      <c r="P77" s="53" t="n">
        <f aca="false">ROUND($D77/(P$19-1),2)</f>
        <v>24.83</v>
      </c>
      <c r="Q77" s="53" t="n">
        <f aca="false">ROUND($D77/(Q$19-1),2)</f>
        <v>24.85</v>
      </c>
      <c r="R77" s="53" t="n">
        <f aca="false">ROUND($D77/(R$19-1),2)</f>
        <v>24.85</v>
      </c>
      <c r="S77" s="53" t="n">
        <f aca="false">ROUND($D77/(S$19-1),2)</f>
        <v>24.94</v>
      </c>
      <c r="T77" s="53" t="n">
        <f aca="false">ROUND($D77/(T$19-1),2)</f>
        <v>24.99</v>
      </c>
      <c r="U77" s="53" t="n">
        <f aca="false">ROUND($D77/(U$19-1),2)</f>
        <v>25.02</v>
      </c>
      <c r="V77" s="53" t="n">
        <f aca="false">ROUND($D77/(V$19-1),2)</f>
        <v>25.12</v>
      </c>
      <c r="W77" s="53" t="n">
        <f aca="false">ROUND($D77/(W$19-1),2)</f>
        <v>25.12</v>
      </c>
      <c r="X77" s="53" t="n">
        <f aca="false">ROUND($D77/(X$19-1),2)</f>
        <v>25.2</v>
      </c>
      <c r="Y77" s="53" t="n">
        <f aca="false">ROUND($D77/(Y$19-1),2)</f>
        <v>25.22</v>
      </c>
      <c r="Z77" s="53" t="n">
        <f aca="false">ROUND($D77/(Z$19-1),2)</f>
        <v>25.23</v>
      </c>
      <c r="AA77" s="53" t="n">
        <f aca="false">ROUND($D77/(AA$19-1),2)</f>
        <v>25.24</v>
      </c>
      <c r="AB77" s="53" t="n">
        <f aca="false">ROUND($D77/(AB$19-1),2)</f>
        <v>25.26</v>
      </c>
      <c r="AC77" s="53" t="n">
        <f aca="false">ROUND($D77/(AC$19-1),2)</f>
        <v>25.29</v>
      </c>
      <c r="AD77" s="53" t="n">
        <f aca="false">ROUND($D77/(AD$19-1),2)</f>
        <v>25.39</v>
      </c>
      <c r="AE77" s="53" t="n">
        <f aca="false">ROUND($D77/(AE$19-1),2)</f>
        <v>25.44</v>
      </c>
      <c r="AF77" s="53" t="n">
        <f aca="false">ROUND($D77/(AF$19-1),2)</f>
        <v>25.46</v>
      </c>
      <c r="AG77" s="53" t="n">
        <f aca="false">ROUND($D77/(AG$19-1),2)</f>
        <v>25.5</v>
      </c>
      <c r="AH77" s="53" t="n">
        <f aca="false">ROUND($D77/(AH$19-1),2)</f>
        <v>25.59</v>
      </c>
      <c r="AI77" s="53" t="n">
        <f aca="false">ROUND($D77/(AI$19-1),2)</f>
        <v>25.62</v>
      </c>
      <c r="AJ77" s="53" t="n">
        <f aca="false">ROUND($D77/(AJ$19-1),2)</f>
        <v>25.64</v>
      </c>
      <c r="AK77" s="53" t="n">
        <f aca="false">ROUND($D77/(AK$19-1),2)</f>
        <v>25.71</v>
      </c>
      <c r="AL77" s="53" t="n">
        <f aca="false">ROUND($D77/(AL$19-1),2)</f>
        <v>25.78</v>
      </c>
      <c r="AM77" s="53" t="n">
        <f aca="false">ROUND($D77/(AM$19-1),2)</f>
        <v>25.83</v>
      </c>
      <c r="AN77" s="53" t="n">
        <f aca="false">ROUND($D77/(AN$19-1),2)</f>
        <v>25.89</v>
      </c>
      <c r="AO77" s="53" t="n">
        <f aca="false">ROUND($D77/(AO$19-1),2)</f>
        <v>25.93</v>
      </c>
      <c r="AP77" s="53" t="n">
        <f aca="false">ROUND($D77/(AP$19-1),2)</f>
        <v>25.96</v>
      </c>
      <c r="AQ77" s="53" t="n">
        <f aca="false">ROUND($D77/(AQ$19-1),2)</f>
        <v>26.03</v>
      </c>
      <c r="AR77" s="53" t="n">
        <f aca="false">ROUND($D77/(AR$19-1),2)</f>
        <v>26.1</v>
      </c>
      <c r="AS77" s="53" t="n">
        <f aca="false">ROUND($D77/(AS$19-1),2)</f>
        <v>26.17</v>
      </c>
      <c r="AT77" s="53" t="n">
        <f aca="false">ROUND($D77/(AT$19-1),2)</f>
        <v>26.25</v>
      </c>
      <c r="AU77" s="53" t="n">
        <f aca="false">ROUND($D77/(AU$19-1),2)</f>
        <v>26.33</v>
      </c>
      <c r="AV77" s="53" t="n">
        <f aca="false">ROUND($D77/(AV$19-1),2)</f>
        <v>26.42</v>
      </c>
      <c r="AW77" s="53" t="n">
        <f aca="false">ROUND($D77/(AW$19-1),2)</f>
        <v>26.43</v>
      </c>
      <c r="AX77" s="53" t="n">
        <f aca="false">ROUND($D77/(AX$19-1),2)</f>
        <v>26.46</v>
      </c>
      <c r="AY77" s="53" t="n">
        <f aca="false">ROUND($D77/(AY$19-1),2)</f>
        <v>26.51</v>
      </c>
      <c r="AZ77" s="53" t="n">
        <f aca="false">ROUND($D77/(AZ$19-1),2)</f>
        <v>26.6</v>
      </c>
      <c r="BA77" s="53" t="n">
        <f aca="false">ROUND($D77/(BA$19-1),2)</f>
        <v>26.71</v>
      </c>
      <c r="BB77" s="53" t="n">
        <f aca="false">ROUND($D77/(BB$19-1),2)</f>
        <v>26.82</v>
      </c>
      <c r="BC77" s="53" t="n">
        <f aca="false">ROUND($D77/(BC$19-1),2)</f>
        <v>26.87</v>
      </c>
      <c r="BD77" s="53" t="n">
        <f aca="false">ROUND($D77/(BD$19-1),2)</f>
        <v>26.93</v>
      </c>
      <c r="BE77" s="53" t="n">
        <f aca="false">ROUND($D77/(BE$19-1),2)</f>
        <v>26.93</v>
      </c>
      <c r="BF77" s="53" t="n">
        <f aca="false">ROUND($D77/(BF$19-1),2)</f>
        <v>26.99</v>
      </c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</row>
    <row r="78" customFormat="false" ht="13.5" hidden="false" customHeight="false" outlineLevel="0" collapsed="false">
      <c r="A78" s="46" t="str">
        <f aca="false">MID(C78,FIND("-",C78)+1,FIND(A$14,C78,FIND("-",C78)+1)-FIND("-",C78)-1)</f>
        <v>20</v>
      </c>
      <c r="B78" s="46" t="str">
        <f aca="false">MID(C78,FIND("-",C78,FIND("-",C78)+1)+1,FIND(B$14,C78)-FIND("-",C78,FIND("-",C78)+1)-1)</f>
        <v>30</v>
      </c>
      <c r="C78" s="55" t="s">
        <v>90</v>
      </c>
      <c r="D78" s="56" t="n">
        <v>15.57</v>
      </c>
      <c r="E78" s="57" t="n">
        <v>5.6</v>
      </c>
      <c r="F78" s="56" t="n">
        <f aca="false">ROUND($D78/(F$19-1),2)</f>
        <v>30.02</v>
      </c>
      <c r="G78" s="56"/>
      <c r="H78" s="56" t="n">
        <f aca="false">ROUND($D78/(H$19-1),2)</f>
        <v>28.57</v>
      </c>
      <c r="I78" s="56" t="n">
        <f aca="false">ROUND($D78/(I$19-1),2)</f>
        <v>28.73</v>
      </c>
      <c r="J78" s="56" t="n">
        <f aca="false">ROUND($D78/(J$19-1),2)</f>
        <v>28.94</v>
      </c>
      <c r="K78" s="56" t="n">
        <f aca="false">ROUND($D78/(K$19-1),2)</f>
        <v>29.03</v>
      </c>
      <c r="L78" s="56" t="n">
        <f aca="false">ROUND($D78/(L$19-1),2)</f>
        <v>29.36</v>
      </c>
      <c r="M78" s="56" t="n">
        <f aca="false">ROUND($D78/(M$19-1),2)</f>
        <v>29.56</v>
      </c>
      <c r="N78" s="56" t="n">
        <f aca="false">ROUND($D78/(N$19-1),2)</f>
        <v>29.59</v>
      </c>
      <c r="O78" s="56" t="n">
        <f aca="false">ROUND($D78/(O$19-1),2)</f>
        <v>29.68</v>
      </c>
      <c r="P78" s="56" t="n">
        <f aca="false">ROUND($D78/(P$19-1),2)</f>
        <v>29.78</v>
      </c>
      <c r="Q78" s="56" t="n">
        <f aca="false">ROUND($D78/(Q$19-1),2)</f>
        <v>29.81</v>
      </c>
      <c r="R78" s="56" t="n">
        <f aca="false">ROUND($D78/(R$19-1),2)</f>
        <v>29.81</v>
      </c>
      <c r="S78" s="56" t="n">
        <f aca="false">ROUND($D78/(S$19-1),2)</f>
        <v>29.91</v>
      </c>
      <c r="T78" s="56" t="n">
        <f aca="false">ROUND($D78/(T$19-1),2)</f>
        <v>29.97</v>
      </c>
      <c r="U78" s="56" t="n">
        <f aca="false">ROUND($D78/(U$19-1),2)</f>
        <v>30.02</v>
      </c>
      <c r="V78" s="56" t="n">
        <f aca="false">ROUND($D78/(V$19-1),2)</f>
        <v>30.13</v>
      </c>
      <c r="W78" s="56" t="n">
        <f aca="false">ROUND($D78/(W$19-1),2)</f>
        <v>30.13</v>
      </c>
      <c r="X78" s="56" t="n">
        <f aca="false">ROUND($D78/(X$19-1),2)</f>
        <v>30.23</v>
      </c>
      <c r="Y78" s="56" t="n">
        <f aca="false">ROUND($D78/(Y$19-1),2)</f>
        <v>30.25</v>
      </c>
      <c r="Z78" s="56" t="n">
        <f aca="false">ROUND($D78/(Z$19-1),2)</f>
        <v>30.26</v>
      </c>
      <c r="AA78" s="56" t="n">
        <f aca="false">ROUND($D78/(AA$19-1),2)</f>
        <v>30.27</v>
      </c>
      <c r="AB78" s="56" t="n">
        <f aca="false">ROUND($D78/(AB$19-1),2)</f>
        <v>30.3</v>
      </c>
      <c r="AC78" s="56" t="n">
        <f aca="false">ROUND($D78/(AC$19-1),2)</f>
        <v>30.34</v>
      </c>
      <c r="AD78" s="56" t="n">
        <f aca="false">ROUND($D78/(AD$19-1),2)</f>
        <v>30.46</v>
      </c>
      <c r="AE78" s="56" t="n">
        <f aca="false">ROUND($D78/(AE$19-1),2)</f>
        <v>30.52</v>
      </c>
      <c r="AF78" s="56" t="n">
        <f aca="false">ROUND($D78/(AF$19-1),2)</f>
        <v>30.54</v>
      </c>
      <c r="AG78" s="56" t="n">
        <f aca="false">ROUND($D78/(AG$19-1),2)</f>
        <v>30.59</v>
      </c>
      <c r="AH78" s="56" t="n">
        <f aca="false">ROUND($D78/(AH$19-1),2)</f>
        <v>30.69</v>
      </c>
      <c r="AI78" s="56" t="n">
        <f aca="false">ROUND($D78/(AI$19-1),2)</f>
        <v>30.73</v>
      </c>
      <c r="AJ78" s="56" t="n">
        <f aca="false">ROUND($D78/(AJ$19-1),2)</f>
        <v>30.76</v>
      </c>
      <c r="AK78" s="56" t="n">
        <f aca="false">ROUND($D78/(AK$19-1),2)</f>
        <v>30.84</v>
      </c>
      <c r="AL78" s="56" t="n">
        <f aca="false">ROUND($D78/(AL$19-1),2)</f>
        <v>30.93</v>
      </c>
      <c r="AM78" s="56" t="n">
        <f aca="false">ROUND($D78/(AM$19-1),2)</f>
        <v>30.99</v>
      </c>
      <c r="AN78" s="56" t="n">
        <f aca="false">ROUND($D78/(AN$19-1),2)</f>
        <v>31.06</v>
      </c>
      <c r="AO78" s="56" t="n">
        <f aca="false">ROUND($D78/(AO$19-1),2)</f>
        <v>31.1</v>
      </c>
      <c r="AP78" s="56" t="n">
        <f aca="false">ROUND($D78/(AP$19-1),2)</f>
        <v>31.14</v>
      </c>
      <c r="AQ78" s="56" t="n">
        <f aca="false">ROUND($D78/(AQ$19-1),2)</f>
        <v>31.22</v>
      </c>
      <c r="AR78" s="56" t="n">
        <f aca="false">ROUND($D78/(AR$19-1),2)</f>
        <v>31.3</v>
      </c>
      <c r="AS78" s="56" t="n">
        <f aca="false">ROUND($D78/(AS$19-1),2)</f>
        <v>31.39</v>
      </c>
      <c r="AT78" s="56" t="n">
        <f aca="false">ROUND($D78/(AT$19-1),2)</f>
        <v>31.49</v>
      </c>
      <c r="AU78" s="56" t="n">
        <f aca="false">ROUND($D78/(AU$19-1),2)</f>
        <v>31.58</v>
      </c>
      <c r="AV78" s="56" t="n">
        <f aca="false">ROUND($D78/(AV$19-1),2)</f>
        <v>31.69</v>
      </c>
      <c r="AW78" s="56" t="n">
        <f aca="false">ROUND($D78/(AW$19-1),2)</f>
        <v>31.71</v>
      </c>
      <c r="AX78" s="56" t="n">
        <f aca="false">ROUND($D78/(AX$19-1),2)</f>
        <v>31.74</v>
      </c>
      <c r="AY78" s="56" t="n">
        <f aca="false">ROUND($D78/(AY$19-1),2)</f>
        <v>31.8</v>
      </c>
      <c r="AZ78" s="56" t="n">
        <f aca="false">ROUND($D78/(AZ$19-1),2)</f>
        <v>31.91</v>
      </c>
      <c r="BA78" s="56" t="n">
        <f aca="false">ROUND($D78/(BA$19-1),2)</f>
        <v>32.04</v>
      </c>
      <c r="BB78" s="56" t="n">
        <f aca="false">ROUND($D78/(BB$19-1),2)</f>
        <v>32.17</v>
      </c>
      <c r="BC78" s="56" t="n">
        <f aca="false">ROUND($D78/(BC$19-1),2)</f>
        <v>32.24</v>
      </c>
      <c r="BD78" s="56" t="n">
        <f aca="false">ROUND($D78/(BD$19-1),2)</f>
        <v>32.3</v>
      </c>
      <c r="BE78" s="56" t="n">
        <f aca="false">ROUND($D78/(BE$19-1),2)</f>
        <v>32.3</v>
      </c>
      <c r="BF78" s="56" t="n">
        <f aca="false">ROUND($D78/(BF$19-1),2)</f>
        <v>32.37</v>
      </c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</row>
    <row r="79" customFormat="false" ht="13.5" hidden="false" customHeight="false" outlineLevel="0" collapsed="false">
      <c r="A79" s="51" t="str">
        <f aca="false">MID(C79,FIND("-",C79)+1,FIND(A$14,C79,FIND("-",C79)+1)-FIND("-",C79)-1)</f>
        <v>20</v>
      </c>
      <c r="B79" s="51" t="str">
        <f aca="false">MID(C79,FIND("-",C79,FIND("-",C79)+1)+1,FIND(B$14,C79)-FIND("-",C79,FIND("-",C79)+1)-1)</f>
        <v>40</v>
      </c>
      <c r="C79" s="52" t="s">
        <v>91</v>
      </c>
      <c r="D79" s="53" t="n">
        <v>20.76</v>
      </c>
      <c r="E79" s="54" t="n">
        <v>4.6</v>
      </c>
      <c r="F79" s="53" t="n">
        <f aca="false">ROUND($D79/(F$19-1),2)</f>
        <v>40.02</v>
      </c>
      <c r="G79" s="53"/>
      <c r="H79" s="53" t="n">
        <f aca="false">ROUND($D79/(H$19-1),2)</f>
        <v>38.09</v>
      </c>
      <c r="I79" s="53" t="n">
        <f aca="false">ROUND($D79/(I$19-1),2)</f>
        <v>38.3</v>
      </c>
      <c r="J79" s="53" t="n">
        <f aca="false">ROUND($D79/(J$19-1),2)</f>
        <v>38.59</v>
      </c>
      <c r="K79" s="53" t="n">
        <f aca="false">ROUND($D79/(K$19-1),2)</f>
        <v>38.71</v>
      </c>
      <c r="L79" s="53" t="n">
        <f aca="false">ROUND($D79/(L$19-1),2)</f>
        <v>39.15</v>
      </c>
      <c r="M79" s="53" t="n">
        <f aca="false">ROUND($D79/(M$19-1),2)</f>
        <v>39.42</v>
      </c>
      <c r="N79" s="53" t="n">
        <f aca="false">ROUND($D79/(N$19-1),2)</f>
        <v>39.46</v>
      </c>
      <c r="O79" s="53" t="n">
        <f aca="false">ROUND($D79/(O$19-1),2)</f>
        <v>39.57</v>
      </c>
      <c r="P79" s="53" t="n">
        <f aca="false">ROUND($D79/(P$19-1),2)</f>
        <v>39.71</v>
      </c>
      <c r="Q79" s="53" t="n">
        <f aca="false">ROUND($D79/(Q$19-1),2)</f>
        <v>39.74</v>
      </c>
      <c r="R79" s="53" t="n">
        <f aca="false">ROUND($D79/(R$19-1),2)</f>
        <v>39.75</v>
      </c>
      <c r="S79" s="53" t="n">
        <f aca="false">ROUND($D79/(S$19-1),2)</f>
        <v>39.89</v>
      </c>
      <c r="T79" s="53" t="n">
        <f aca="false">ROUND($D79/(T$19-1),2)</f>
        <v>39.96</v>
      </c>
      <c r="U79" s="53" t="n">
        <f aca="false">ROUND($D79/(U$19-1),2)</f>
        <v>40.02</v>
      </c>
      <c r="V79" s="53" t="n">
        <f aca="false">ROUND($D79/(V$19-1),2)</f>
        <v>40.17</v>
      </c>
      <c r="W79" s="53" t="n">
        <f aca="false">ROUND($D79/(W$19-1),2)</f>
        <v>40.18</v>
      </c>
      <c r="X79" s="53" t="n">
        <f aca="false">ROUND($D79/(X$19-1),2)</f>
        <v>40.3</v>
      </c>
      <c r="Y79" s="53" t="n">
        <f aca="false">ROUND($D79/(Y$19-1),2)</f>
        <v>40.33</v>
      </c>
      <c r="Z79" s="53" t="n">
        <f aca="false">ROUND($D79/(Z$19-1),2)</f>
        <v>40.35</v>
      </c>
      <c r="AA79" s="53" t="n">
        <f aca="false">ROUND($D79/(AA$19-1),2)</f>
        <v>40.36</v>
      </c>
      <c r="AB79" s="53" t="n">
        <f aca="false">ROUND($D79/(AB$19-1),2)</f>
        <v>40.4</v>
      </c>
      <c r="AC79" s="53" t="n">
        <f aca="false">ROUND($D79/(AC$19-1),2)</f>
        <v>40.45</v>
      </c>
      <c r="AD79" s="53" t="n">
        <f aca="false">ROUND($D79/(AD$19-1),2)</f>
        <v>40.61</v>
      </c>
      <c r="AE79" s="53" t="n">
        <f aca="false">ROUND($D79/(AE$19-1),2)</f>
        <v>40.69</v>
      </c>
      <c r="AF79" s="53" t="n">
        <f aca="false">ROUND($D79/(AF$19-1),2)</f>
        <v>40.72</v>
      </c>
      <c r="AG79" s="53" t="n">
        <f aca="false">ROUND($D79/(AG$19-1),2)</f>
        <v>40.79</v>
      </c>
      <c r="AH79" s="53" t="n">
        <f aca="false">ROUND($D79/(AH$19-1),2)</f>
        <v>40.92</v>
      </c>
      <c r="AI79" s="53" t="n">
        <f aca="false">ROUND($D79/(AI$19-1),2)</f>
        <v>40.98</v>
      </c>
      <c r="AJ79" s="53" t="n">
        <f aca="false">ROUND($D79/(AJ$19-1),2)</f>
        <v>41.01</v>
      </c>
      <c r="AK79" s="53" t="n">
        <f aca="false">ROUND($D79/(AK$19-1),2)</f>
        <v>41.12</v>
      </c>
      <c r="AL79" s="53" t="n">
        <f aca="false">ROUND($D79/(AL$19-1),2)</f>
        <v>41.23</v>
      </c>
      <c r="AM79" s="53" t="n">
        <f aca="false">ROUND($D79/(AM$19-1),2)</f>
        <v>41.31</v>
      </c>
      <c r="AN79" s="53" t="n">
        <f aca="false">ROUND($D79/(AN$19-1),2)</f>
        <v>41.41</v>
      </c>
      <c r="AO79" s="53" t="n">
        <f aca="false">ROUND($D79/(AO$19-1),2)</f>
        <v>41.47</v>
      </c>
      <c r="AP79" s="53" t="n">
        <f aca="false">ROUND($D79/(AP$19-1),2)</f>
        <v>41.52</v>
      </c>
      <c r="AQ79" s="53" t="n">
        <f aca="false">ROUND($D79/(AQ$19-1),2)</f>
        <v>41.63</v>
      </c>
      <c r="AR79" s="53" t="n">
        <f aca="false">ROUND($D79/(AR$19-1),2)</f>
        <v>41.74</v>
      </c>
      <c r="AS79" s="53" t="n">
        <f aca="false">ROUND($D79/(AS$19-1),2)</f>
        <v>41.86</v>
      </c>
      <c r="AT79" s="53" t="n">
        <f aca="false">ROUND($D79/(AT$19-1),2)</f>
        <v>41.98</v>
      </c>
      <c r="AU79" s="53" t="n">
        <f aca="false">ROUND($D79/(AU$19-1),2)</f>
        <v>42.11</v>
      </c>
      <c r="AV79" s="53" t="n">
        <f aca="false">ROUND($D79/(AV$19-1),2)</f>
        <v>42.25</v>
      </c>
      <c r="AW79" s="53" t="n">
        <f aca="false">ROUND($D79/(AW$19-1),2)</f>
        <v>42.28</v>
      </c>
      <c r="AX79" s="53" t="n">
        <f aca="false">ROUND($D79/(AX$19-1),2)</f>
        <v>42.32</v>
      </c>
      <c r="AY79" s="53" t="n">
        <f aca="false">ROUND($D79/(AY$19-1),2)</f>
        <v>42.4</v>
      </c>
      <c r="AZ79" s="53" t="n">
        <f aca="false">ROUND($D79/(AZ$19-1),2)</f>
        <v>42.54</v>
      </c>
      <c r="BA79" s="53" t="n">
        <f aca="false">ROUND($D79/(BA$19-1),2)</f>
        <v>42.72</v>
      </c>
      <c r="BB79" s="53" t="n">
        <f aca="false">ROUND($D79/(BB$19-1),2)</f>
        <v>42.89</v>
      </c>
      <c r="BC79" s="53" t="n">
        <f aca="false">ROUND($D79/(BC$19-1),2)</f>
        <v>42.98</v>
      </c>
      <c r="BD79" s="53" t="n">
        <f aca="false">ROUND($D79/(BD$19-1),2)</f>
        <v>43.07</v>
      </c>
      <c r="BE79" s="53" t="n">
        <f aca="false">ROUND($D79/(BE$19-1),2)</f>
        <v>43.07</v>
      </c>
      <c r="BF79" s="53" t="n">
        <f aca="false">ROUND($D79/(BF$19-1),2)</f>
        <v>43.16</v>
      </c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</row>
    <row r="80" customFormat="false" ht="13.5" hidden="false" customHeight="false" outlineLevel="0" collapsed="false">
      <c r="A80" s="46" t="str">
        <f aca="false">MID(C80,FIND("-",C80)+1,FIND(A$14,C80,FIND("-",C80)+1)-FIND("-",C80)-1)</f>
        <v>20</v>
      </c>
      <c r="B80" s="46" t="str">
        <f aca="false">MID(C80,FIND("-",C80,FIND("-",C80)+1)+1,FIND(B$14,C80)-FIND("-",C80,FIND("-",C80)+1)-1)</f>
        <v>50</v>
      </c>
      <c r="C80" s="55" t="s">
        <v>92</v>
      </c>
      <c r="D80" s="56" t="n">
        <v>25.95</v>
      </c>
      <c r="E80" s="57" t="n">
        <v>4</v>
      </c>
      <c r="F80" s="56" t="n">
        <f aca="false">ROUND($D80/(F$19-1),2)</f>
        <v>50.03</v>
      </c>
      <c r="G80" s="56"/>
      <c r="H80" s="56" t="n">
        <f aca="false">ROUND($D80/(H$19-1),2)</f>
        <v>47.61</v>
      </c>
      <c r="I80" s="56" t="n">
        <f aca="false">ROUND($D80/(I$19-1),2)</f>
        <v>47.88</v>
      </c>
      <c r="J80" s="56" t="n">
        <f aca="false">ROUND($D80/(J$19-1),2)</f>
        <v>48.23</v>
      </c>
      <c r="K80" s="56" t="n">
        <f aca="false">ROUND($D80/(K$19-1),2)</f>
        <v>48.39</v>
      </c>
      <c r="L80" s="56" t="n">
        <f aca="false">ROUND($D80/(L$19-1),2)</f>
        <v>48.94</v>
      </c>
      <c r="M80" s="56" t="n">
        <f aca="false">ROUND($D80/(M$19-1),2)</f>
        <v>49.27</v>
      </c>
      <c r="N80" s="56" t="n">
        <f aca="false">ROUND($D80/(N$19-1),2)</f>
        <v>49.32</v>
      </c>
      <c r="O80" s="56" t="n">
        <f aca="false">ROUND($D80/(O$19-1),2)</f>
        <v>49.47</v>
      </c>
      <c r="P80" s="56" t="n">
        <f aca="false">ROUND($D80/(P$19-1),2)</f>
        <v>49.63</v>
      </c>
      <c r="Q80" s="56" t="n">
        <f aca="false">ROUND($D80/(Q$19-1),2)</f>
        <v>49.68</v>
      </c>
      <c r="R80" s="56" t="n">
        <f aca="false">ROUND($D80/(R$19-1),2)</f>
        <v>49.69</v>
      </c>
      <c r="S80" s="56" t="n">
        <f aca="false">ROUND($D80/(S$19-1),2)</f>
        <v>49.86</v>
      </c>
      <c r="T80" s="56" t="n">
        <f aca="false">ROUND($D80/(T$19-1),2)</f>
        <v>49.95</v>
      </c>
      <c r="U80" s="56" t="n">
        <f aca="false">ROUND($D80/(U$19-1),2)</f>
        <v>50.03</v>
      </c>
      <c r="V80" s="56" t="n">
        <f aca="false">ROUND($D80/(V$19-1),2)</f>
        <v>50.21</v>
      </c>
      <c r="W80" s="56" t="n">
        <f aca="false">ROUND($D80/(W$19-1),2)</f>
        <v>50.22</v>
      </c>
      <c r="X80" s="56" t="n">
        <f aca="false">ROUND($D80/(X$19-1),2)</f>
        <v>50.38</v>
      </c>
      <c r="Y80" s="56" t="n">
        <f aca="false">ROUND($D80/(Y$19-1),2)</f>
        <v>50.42</v>
      </c>
      <c r="Z80" s="56" t="n">
        <f aca="false">ROUND($D80/(Z$19-1),2)</f>
        <v>50.44</v>
      </c>
      <c r="AA80" s="56" t="n">
        <f aca="false">ROUND($D80/(AA$19-1),2)</f>
        <v>50.45</v>
      </c>
      <c r="AB80" s="56" t="n">
        <f aca="false">ROUND($D80/(AB$19-1),2)</f>
        <v>50.5</v>
      </c>
      <c r="AC80" s="56" t="n">
        <f aca="false">ROUND($D80/(AC$19-1),2)</f>
        <v>50.56</v>
      </c>
      <c r="AD80" s="56" t="n">
        <f aca="false">ROUND($D80/(AD$19-1),2)</f>
        <v>50.76</v>
      </c>
      <c r="AE80" s="56" t="n">
        <f aca="false">ROUND($D80/(AE$19-1),2)</f>
        <v>50.86</v>
      </c>
      <c r="AF80" s="56" t="n">
        <f aca="false">ROUND($D80/(AF$19-1),2)</f>
        <v>50.9</v>
      </c>
      <c r="AG80" s="56" t="n">
        <f aca="false">ROUND($D80/(AG$19-1),2)</f>
        <v>50.99</v>
      </c>
      <c r="AH80" s="56" t="n">
        <f aca="false">ROUND($D80/(AH$19-1),2)</f>
        <v>51.15</v>
      </c>
      <c r="AI80" s="56" t="n">
        <f aca="false">ROUND($D80/(AI$19-1),2)</f>
        <v>51.22</v>
      </c>
      <c r="AJ80" s="56" t="n">
        <f aca="false">ROUND($D80/(AJ$19-1),2)</f>
        <v>51.27</v>
      </c>
      <c r="AK80" s="56" t="n">
        <f aca="false">ROUND($D80/(AK$19-1),2)</f>
        <v>51.39</v>
      </c>
      <c r="AL80" s="56" t="n">
        <f aca="false">ROUND($D80/(AL$19-1),2)</f>
        <v>51.54</v>
      </c>
      <c r="AM80" s="56" t="n">
        <f aca="false">ROUND($D80/(AM$19-1),2)</f>
        <v>51.64</v>
      </c>
      <c r="AN80" s="56" t="n">
        <f aca="false">ROUND($D80/(AN$19-1),2)</f>
        <v>51.77</v>
      </c>
      <c r="AO80" s="56" t="n">
        <f aca="false">ROUND($D80/(AO$19-1),2)</f>
        <v>51.83</v>
      </c>
      <c r="AP80" s="56" t="n">
        <f aca="false">ROUND($D80/(AP$19-1),2)</f>
        <v>51.9</v>
      </c>
      <c r="AQ80" s="56" t="n">
        <f aca="false">ROUND($D80/(AQ$19-1),2)</f>
        <v>52.03</v>
      </c>
      <c r="AR80" s="56" t="n">
        <f aca="false">ROUND($D80/(AR$19-1),2)</f>
        <v>52.17</v>
      </c>
      <c r="AS80" s="56" t="n">
        <f aca="false">ROUND($D80/(AS$19-1),2)</f>
        <v>52.32</v>
      </c>
      <c r="AT80" s="56" t="n">
        <f aca="false">ROUND($D80/(AT$19-1),2)</f>
        <v>52.48</v>
      </c>
      <c r="AU80" s="56" t="n">
        <f aca="false">ROUND($D80/(AU$19-1),2)</f>
        <v>52.64</v>
      </c>
      <c r="AV80" s="56" t="n">
        <f aca="false">ROUND($D80/(AV$19-1),2)</f>
        <v>52.81</v>
      </c>
      <c r="AW80" s="56" t="n">
        <f aca="false">ROUND($D80/(AW$19-1),2)</f>
        <v>52.85</v>
      </c>
      <c r="AX80" s="56" t="n">
        <f aca="false">ROUND($D80/(AX$19-1),2)</f>
        <v>52.9</v>
      </c>
      <c r="AY80" s="56" t="n">
        <f aca="false">ROUND($D80/(AY$19-1),2)</f>
        <v>53</v>
      </c>
      <c r="AZ80" s="56" t="n">
        <f aca="false">ROUND($D80/(AZ$19-1),2)</f>
        <v>53.18</v>
      </c>
      <c r="BA80" s="56" t="n">
        <f aca="false">ROUND($D80/(BA$19-1),2)</f>
        <v>53.4</v>
      </c>
      <c r="BB80" s="56" t="n">
        <f aca="false">ROUND($D80/(BB$19-1),2)</f>
        <v>53.62</v>
      </c>
      <c r="BC80" s="56" t="n">
        <f aca="false">ROUND($D80/(BC$19-1),2)</f>
        <v>53.73</v>
      </c>
      <c r="BD80" s="56" t="n">
        <f aca="false">ROUND($D80/(BD$19-1),2)</f>
        <v>53.84</v>
      </c>
      <c r="BE80" s="56" t="n">
        <f aca="false">ROUND($D80/(BE$19-1),2)</f>
        <v>53.84</v>
      </c>
      <c r="BF80" s="56" t="n">
        <f aca="false">ROUND($D80/(BF$19-1),2)</f>
        <v>53.95</v>
      </c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</row>
    <row r="81" customFormat="false" ht="13.5" hidden="false" customHeight="false" outlineLevel="0" collapsed="false">
      <c r="A81" s="51" t="str">
        <f aca="false">MID(C81,FIND("-",C81)+1,FIND(A$14,C81,FIND("-",C81)+1)-FIND("-",C81)-1)</f>
        <v>20</v>
      </c>
      <c r="B81" s="51" t="str">
        <f aca="false">MID(C81,FIND("-",C81,FIND("-",C81)+1)+1,FIND(B$14,C81)-FIND("-",C81,FIND("-",C81)+1)-1)</f>
        <v>60</v>
      </c>
      <c r="C81" s="52" t="s">
        <v>93</v>
      </c>
      <c r="D81" s="53" t="n">
        <v>31.14</v>
      </c>
      <c r="E81" s="54" t="n">
        <v>3.6</v>
      </c>
      <c r="F81" s="53" t="n">
        <f aca="false">ROUND($D81/(F$19-1),2)</f>
        <v>60.03</v>
      </c>
      <c r="G81" s="53"/>
      <c r="H81" s="53" t="n">
        <f aca="false">ROUND($D81/(H$19-1),2)</f>
        <v>57.14</v>
      </c>
      <c r="I81" s="53" t="n">
        <f aca="false">ROUND($D81/(I$19-1),2)</f>
        <v>57.45</v>
      </c>
      <c r="J81" s="53" t="n">
        <f aca="false">ROUND($D81/(J$19-1),2)</f>
        <v>57.88</v>
      </c>
      <c r="K81" s="53" t="n">
        <f aca="false">ROUND($D81/(K$19-1),2)</f>
        <v>58.07</v>
      </c>
      <c r="L81" s="53" t="n">
        <f aca="false">ROUND($D81/(L$19-1),2)</f>
        <v>58.73</v>
      </c>
      <c r="M81" s="53" t="n">
        <f aca="false">ROUND($D81/(M$19-1),2)</f>
        <v>59.12</v>
      </c>
      <c r="N81" s="53" t="n">
        <f aca="false">ROUND($D81/(N$19-1),2)</f>
        <v>59.19</v>
      </c>
      <c r="O81" s="53" t="n">
        <f aca="false">ROUND($D81/(O$19-1),2)</f>
        <v>59.36</v>
      </c>
      <c r="P81" s="53" t="n">
        <f aca="false">ROUND($D81/(P$19-1),2)</f>
        <v>59.56</v>
      </c>
      <c r="Q81" s="53" t="n">
        <f aca="false">ROUND($D81/(Q$19-1),2)</f>
        <v>59.61</v>
      </c>
      <c r="R81" s="53" t="n">
        <f aca="false">ROUND($D81/(R$19-1),2)</f>
        <v>59.63</v>
      </c>
      <c r="S81" s="53" t="n">
        <f aca="false">ROUND($D81/(S$19-1),2)</f>
        <v>59.83</v>
      </c>
      <c r="T81" s="53" t="n">
        <f aca="false">ROUND($D81/(T$19-1),2)</f>
        <v>59.95</v>
      </c>
      <c r="U81" s="53" t="n">
        <f aca="false">ROUND($D81/(U$19-1),2)</f>
        <v>60.03</v>
      </c>
      <c r="V81" s="53" t="n">
        <f aca="false">ROUND($D81/(V$19-1),2)</f>
        <v>60.26</v>
      </c>
      <c r="W81" s="53" t="n">
        <f aca="false">ROUND($D81/(W$19-1),2)</f>
        <v>60.26</v>
      </c>
      <c r="X81" s="53" t="n">
        <f aca="false">ROUND($D81/(X$19-1),2)</f>
        <v>60.46</v>
      </c>
      <c r="Y81" s="53" t="n">
        <f aca="false">ROUND($D81/(Y$19-1),2)</f>
        <v>60.5</v>
      </c>
      <c r="Z81" s="53" t="n">
        <f aca="false">ROUND($D81/(Z$19-1),2)</f>
        <v>60.52</v>
      </c>
      <c r="AA81" s="53" t="n">
        <f aca="false">ROUND($D81/(AA$19-1),2)</f>
        <v>60.55</v>
      </c>
      <c r="AB81" s="53" t="n">
        <f aca="false">ROUND($D81/(AB$19-1),2)</f>
        <v>60.59</v>
      </c>
      <c r="AC81" s="53" t="n">
        <f aca="false">ROUND($D81/(AC$19-1),2)</f>
        <v>60.68</v>
      </c>
      <c r="AD81" s="53" t="n">
        <f aca="false">ROUND($D81/(AD$19-1),2)</f>
        <v>60.92</v>
      </c>
      <c r="AE81" s="53" t="n">
        <f aca="false">ROUND($D81/(AE$19-1),2)</f>
        <v>61.03</v>
      </c>
      <c r="AF81" s="53" t="n">
        <f aca="false">ROUND($D81/(AF$19-1),2)</f>
        <v>61.08</v>
      </c>
      <c r="AG81" s="53" t="n">
        <f aca="false">ROUND($D81/(AG$19-1),2)</f>
        <v>61.19</v>
      </c>
      <c r="AH81" s="53" t="n">
        <f aca="false">ROUND($D81/(AH$19-1),2)</f>
        <v>61.38</v>
      </c>
      <c r="AI81" s="53" t="n">
        <f aca="false">ROUND($D81/(AI$19-1),2)</f>
        <v>61.46</v>
      </c>
      <c r="AJ81" s="53" t="n">
        <f aca="false">ROUND($D81/(AJ$19-1),2)</f>
        <v>61.52</v>
      </c>
      <c r="AK81" s="53" t="n">
        <f aca="false">ROUND($D81/(AK$19-1),2)</f>
        <v>61.67</v>
      </c>
      <c r="AL81" s="53" t="n">
        <f aca="false">ROUND($D81/(AL$19-1),2)</f>
        <v>61.85</v>
      </c>
      <c r="AM81" s="53" t="n">
        <f aca="false">ROUND($D81/(AM$19-1),2)</f>
        <v>61.97</v>
      </c>
      <c r="AN81" s="53" t="n">
        <f aca="false">ROUND($D81/(AN$19-1),2)</f>
        <v>62.12</v>
      </c>
      <c r="AO81" s="53" t="n">
        <f aca="false">ROUND($D81/(AO$19-1),2)</f>
        <v>62.2</v>
      </c>
      <c r="AP81" s="53" t="n">
        <f aca="false">ROUND($D81/(AP$19-1),2)</f>
        <v>62.28</v>
      </c>
      <c r="AQ81" s="53" t="n">
        <f aca="false">ROUND($D81/(AQ$19-1),2)</f>
        <v>62.44</v>
      </c>
      <c r="AR81" s="53" t="n">
        <f aca="false">ROUND($D81/(AR$19-1),2)</f>
        <v>62.61</v>
      </c>
      <c r="AS81" s="53" t="n">
        <f aca="false">ROUND($D81/(AS$19-1),2)</f>
        <v>62.79</v>
      </c>
      <c r="AT81" s="53" t="n">
        <f aca="false">ROUND($D81/(AT$19-1),2)</f>
        <v>62.97</v>
      </c>
      <c r="AU81" s="53" t="n">
        <f aca="false">ROUND($D81/(AU$19-1),2)</f>
        <v>63.17</v>
      </c>
      <c r="AV81" s="53" t="n">
        <f aca="false">ROUND($D81/(AV$19-1),2)</f>
        <v>63.38</v>
      </c>
      <c r="AW81" s="53" t="n">
        <f aca="false">ROUND($D81/(AW$19-1),2)</f>
        <v>63.42</v>
      </c>
      <c r="AX81" s="53" t="n">
        <f aca="false">ROUND($D81/(AX$19-1),2)</f>
        <v>63.48</v>
      </c>
      <c r="AY81" s="53" t="n">
        <f aca="false">ROUND($D81/(AY$19-1),2)</f>
        <v>63.6</v>
      </c>
      <c r="AZ81" s="53" t="n">
        <f aca="false">ROUND($D81/(AZ$19-1),2)</f>
        <v>63.81</v>
      </c>
      <c r="BA81" s="53" t="n">
        <f aca="false">ROUND($D81/(BA$19-1),2)</f>
        <v>64.07</v>
      </c>
      <c r="BB81" s="53" t="n">
        <f aca="false">ROUND($D81/(BB$19-1),2)</f>
        <v>64.34</v>
      </c>
      <c r="BC81" s="53" t="n">
        <f aca="false">ROUND($D81/(BC$19-1),2)</f>
        <v>64.47</v>
      </c>
      <c r="BD81" s="53" t="n">
        <f aca="false">ROUND($D81/(BD$19-1),2)</f>
        <v>64.61</v>
      </c>
      <c r="BE81" s="53" t="n">
        <f aca="false">ROUND($D81/(BE$19-1),2)</f>
        <v>64.61</v>
      </c>
      <c r="BF81" s="53" t="n">
        <f aca="false">ROUND($D81/(BF$19-1),2)</f>
        <v>64.74</v>
      </c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</row>
    <row r="82" customFormat="false" ht="13.5" hidden="false" customHeight="false" outlineLevel="0" collapsed="false">
      <c r="A82" s="46" t="str">
        <f aca="false">MID(C82,FIND("-",C82)+1,FIND(A$14,C82,FIND("-",C82)+1)-FIND("-",C82)-1)</f>
        <v>20</v>
      </c>
      <c r="B82" s="46" t="str">
        <f aca="false">MID(C82,FIND("-",C82,FIND("-",C82)+1)+1,FIND(B$14,C82)-FIND("-",C82,FIND("-",C82)+1)-1)</f>
        <v>70</v>
      </c>
      <c r="C82" s="55" t="s">
        <v>94</v>
      </c>
      <c r="D82" s="56" t="n">
        <v>36.33</v>
      </c>
      <c r="E82" s="57" t="n">
        <v>3.4</v>
      </c>
      <c r="F82" s="56" t="n">
        <f aca="false">ROUND($D82/(F$19-1),2)</f>
        <v>70.04</v>
      </c>
      <c r="G82" s="56"/>
      <c r="H82" s="56" t="n">
        <f aca="false">ROUND($D82/(H$19-1),2)</f>
        <v>66.66</v>
      </c>
      <c r="I82" s="56" t="n">
        <f aca="false">ROUND($D82/(I$19-1),2)</f>
        <v>67.03</v>
      </c>
      <c r="J82" s="56" t="n">
        <f aca="false">ROUND($D82/(J$19-1),2)</f>
        <v>67.53</v>
      </c>
      <c r="K82" s="56" t="n">
        <f aca="false">ROUND($D82/(K$19-1),2)</f>
        <v>67.75</v>
      </c>
      <c r="L82" s="56" t="n">
        <f aca="false">ROUND($D82/(L$19-1),2)</f>
        <v>68.52</v>
      </c>
      <c r="M82" s="56" t="n">
        <f aca="false">ROUND($D82/(M$19-1),2)</f>
        <v>68.98</v>
      </c>
      <c r="N82" s="56" t="n">
        <f aca="false">ROUND($D82/(N$19-1),2)</f>
        <v>69.05</v>
      </c>
      <c r="O82" s="56" t="n">
        <f aca="false">ROUND($D82/(O$19-1),2)</f>
        <v>69.25</v>
      </c>
      <c r="P82" s="56" t="n">
        <f aca="false">ROUND($D82/(P$19-1),2)</f>
        <v>69.49</v>
      </c>
      <c r="Q82" s="56" t="n">
        <f aca="false">ROUND($D82/(Q$19-1),2)</f>
        <v>69.55</v>
      </c>
      <c r="R82" s="56" t="n">
        <f aca="false">ROUND($D82/(R$19-1),2)</f>
        <v>69.57</v>
      </c>
      <c r="S82" s="56" t="n">
        <f aca="false">ROUND($D82/(S$19-1),2)</f>
        <v>69.8</v>
      </c>
      <c r="T82" s="56" t="n">
        <f aca="false">ROUND($D82/(T$19-1),2)</f>
        <v>69.94</v>
      </c>
      <c r="U82" s="56" t="n">
        <f aca="false">ROUND($D82/(U$19-1),2)</f>
        <v>70.04</v>
      </c>
      <c r="V82" s="56" t="n">
        <f aca="false">ROUND($D82/(V$19-1),2)</f>
        <v>70.3</v>
      </c>
      <c r="W82" s="56" t="n">
        <f aca="false">ROUND($D82/(W$19-1),2)</f>
        <v>70.31</v>
      </c>
      <c r="X82" s="56" t="n">
        <f aca="false">ROUND($D82/(X$19-1),2)</f>
        <v>70.53</v>
      </c>
      <c r="Y82" s="56" t="n">
        <f aca="false">ROUND($D82/(Y$19-1),2)</f>
        <v>70.58</v>
      </c>
      <c r="Z82" s="56" t="n">
        <f aca="false">ROUND($D82/(Z$19-1),2)</f>
        <v>70.61</v>
      </c>
      <c r="AA82" s="56" t="n">
        <f aca="false">ROUND($D82/(AA$19-1),2)</f>
        <v>70.64</v>
      </c>
      <c r="AB82" s="56" t="n">
        <f aca="false">ROUND($D82/(AB$19-1),2)</f>
        <v>70.69</v>
      </c>
      <c r="AC82" s="56" t="n">
        <f aca="false">ROUND($D82/(AC$19-1),2)</f>
        <v>70.79</v>
      </c>
      <c r="AD82" s="56" t="n">
        <f aca="false">ROUND($D82/(AD$19-1),2)</f>
        <v>71.07</v>
      </c>
      <c r="AE82" s="56" t="n">
        <f aca="false">ROUND($D82/(AE$19-1),2)</f>
        <v>71.21</v>
      </c>
      <c r="AF82" s="56" t="n">
        <f aca="false">ROUND($D82/(AF$19-1),2)</f>
        <v>71.26</v>
      </c>
      <c r="AG82" s="56" t="n">
        <f aca="false">ROUND($D82/(AG$19-1),2)</f>
        <v>71.39</v>
      </c>
      <c r="AH82" s="56" t="n">
        <f aca="false">ROUND($D82/(AH$19-1),2)</f>
        <v>71.61</v>
      </c>
      <c r="AI82" s="56" t="n">
        <f aca="false">ROUND($D82/(AI$19-1),2)</f>
        <v>71.71</v>
      </c>
      <c r="AJ82" s="56" t="n">
        <f aca="false">ROUND($D82/(AJ$19-1),2)</f>
        <v>71.77</v>
      </c>
      <c r="AK82" s="56" t="n">
        <f aca="false">ROUND($D82/(AK$19-1),2)</f>
        <v>71.95</v>
      </c>
      <c r="AL82" s="56" t="n">
        <f aca="false">ROUND($D82/(AL$19-1),2)</f>
        <v>72.16</v>
      </c>
      <c r="AM82" s="56" t="n">
        <f aca="false">ROUND($D82/(AM$19-1),2)</f>
        <v>72.3</v>
      </c>
      <c r="AN82" s="56" t="n">
        <f aca="false">ROUND($D82/(AN$19-1),2)</f>
        <v>72.48</v>
      </c>
      <c r="AO82" s="56" t="n">
        <f aca="false">ROUND($D82/(AO$19-1),2)</f>
        <v>72.57</v>
      </c>
      <c r="AP82" s="56" t="n">
        <f aca="false">ROUND($D82/(AP$19-1),2)</f>
        <v>72.66</v>
      </c>
      <c r="AQ82" s="56" t="n">
        <f aca="false">ROUND($D82/(AQ$19-1),2)</f>
        <v>72.85</v>
      </c>
      <c r="AR82" s="56" t="n">
        <f aca="false">ROUND($D82/(AR$19-1),2)</f>
        <v>73.04</v>
      </c>
      <c r="AS82" s="56" t="n">
        <f aca="false">ROUND($D82/(AS$19-1),2)</f>
        <v>73.25</v>
      </c>
      <c r="AT82" s="56" t="n">
        <f aca="false">ROUND($D82/(AT$19-1),2)</f>
        <v>73.47</v>
      </c>
      <c r="AU82" s="56" t="n">
        <f aca="false">ROUND($D82/(AU$19-1),2)</f>
        <v>73.7</v>
      </c>
      <c r="AV82" s="56" t="n">
        <f aca="false">ROUND($D82/(AV$19-1),2)</f>
        <v>73.94</v>
      </c>
      <c r="AW82" s="56" t="n">
        <f aca="false">ROUND($D82/(AW$19-1),2)</f>
        <v>73.99</v>
      </c>
      <c r="AX82" s="56" t="n">
        <f aca="false">ROUND($D82/(AX$19-1),2)</f>
        <v>74.07</v>
      </c>
      <c r="AY82" s="56" t="n">
        <f aca="false">ROUND($D82/(AY$19-1),2)</f>
        <v>74.2</v>
      </c>
      <c r="AZ82" s="56" t="n">
        <f aca="false">ROUND($D82/(AZ$19-1),2)</f>
        <v>74.45</v>
      </c>
      <c r="BA82" s="56" t="n">
        <f aca="false">ROUND($D82/(BA$19-1),2)</f>
        <v>74.75</v>
      </c>
      <c r="BB82" s="56" t="n">
        <f aca="false">ROUND($D82/(BB$19-1),2)</f>
        <v>75.06</v>
      </c>
      <c r="BC82" s="56" t="n">
        <f aca="false">ROUND($D82/(BC$19-1),2)</f>
        <v>75.22</v>
      </c>
      <c r="BD82" s="56" t="n">
        <f aca="false">ROUND($D82/(BD$19-1),2)</f>
        <v>75.37</v>
      </c>
      <c r="BE82" s="56" t="n">
        <f aca="false">ROUND($D82/(BE$19-1),2)</f>
        <v>75.37</v>
      </c>
      <c r="BF82" s="56" t="n">
        <f aca="false">ROUND($D82/(BF$19-1),2)</f>
        <v>75.53</v>
      </c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</row>
    <row r="83" customFormat="false" ht="13.5" hidden="false" customHeight="false" outlineLevel="0" collapsed="false">
      <c r="A83" s="51" t="str">
        <f aca="false">MID(C83,FIND("-",C83)+1,FIND(A$14,C83,FIND("-",C83)+1)-FIND("-",C83)-1)</f>
        <v>20</v>
      </c>
      <c r="B83" s="51" t="str">
        <f aca="false">MID(C83,FIND("-",C83,FIND("-",C83)+1)+1,FIND(B$14,C83)-FIND("-",C83,FIND("-",C83)+1)-1)</f>
        <v>80</v>
      </c>
      <c r="C83" s="52" t="s">
        <v>95</v>
      </c>
      <c r="D83" s="53" t="n">
        <v>41.52</v>
      </c>
      <c r="E83" s="54" t="n">
        <v>3.2</v>
      </c>
      <c r="F83" s="53" t="n">
        <f aca="false">ROUND($D83/(F$19-1),2)</f>
        <v>80.04</v>
      </c>
      <c r="G83" s="53"/>
      <c r="H83" s="53" t="n">
        <f aca="false">ROUND($D83/(H$19-1),2)</f>
        <v>76.18</v>
      </c>
      <c r="I83" s="53" t="n">
        <f aca="false">ROUND($D83/(I$19-1),2)</f>
        <v>76.61</v>
      </c>
      <c r="J83" s="53" t="n">
        <f aca="false">ROUND($D83/(J$19-1),2)</f>
        <v>77.17</v>
      </c>
      <c r="K83" s="53" t="n">
        <f aca="false">ROUND($D83/(K$19-1),2)</f>
        <v>77.42</v>
      </c>
      <c r="L83" s="53" t="n">
        <f aca="false">ROUND($D83/(L$19-1),2)</f>
        <v>78.31</v>
      </c>
      <c r="M83" s="53" t="n">
        <f aca="false">ROUND($D83/(M$19-1),2)</f>
        <v>78.83</v>
      </c>
      <c r="N83" s="53" t="n">
        <f aca="false">ROUND($D83/(N$19-1),2)</f>
        <v>78.92</v>
      </c>
      <c r="O83" s="53" t="n">
        <f aca="false">ROUND($D83/(O$19-1),2)</f>
        <v>79.14</v>
      </c>
      <c r="P83" s="53" t="n">
        <f aca="false">ROUND($D83/(P$19-1),2)</f>
        <v>79.41</v>
      </c>
      <c r="Q83" s="53" t="n">
        <f aca="false">ROUND($D83/(Q$19-1),2)</f>
        <v>79.48</v>
      </c>
      <c r="R83" s="53" t="n">
        <f aca="false">ROUND($D83/(R$19-1),2)</f>
        <v>79.5</v>
      </c>
      <c r="S83" s="53" t="n">
        <f aca="false">ROUND($D83/(S$19-1),2)</f>
        <v>79.77</v>
      </c>
      <c r="T83" s="53" t="n">
        <f aca="false">ROUND($D83/(T$19-1),2)</f>
        <v>79.93</v>
      </c>
      <c r="U83" s="53" t="n">
        <f aca="false">ROUND($D83/(U$19-1),2)</f>
        <v>80.04</v>
      </c>
      <c r="V83" s="53" t="n">
        <f aca="false">ROUND($D83/(V$19-1),2)</f>
        <v>80.34</v>
      </c>
      <c r="W83" s="53" t="n">
        <f aca="false">ROUND($D83/(W$19-1),2)</f>
        <v>80.35</v>
      </c>
      <c r="X83" s="53" t="n">
        <f aca="false">ROUND($D83/(X$19-1),2)</f>
        <v>80.61</v>
      </c>
      <c r="Y83" s="53" t="n">
        <f aca="false">ROUND($D83/(Y$19-1),2)</f>
        <v>80.67</v>
      </c>
      <c r="Z83" s="53" t="n">
        <f aca="false">ROUND($D83/(Z$19-1),2)</f>
        <v>80.7</v>
      </c>
      <c r="AA83" s="53" t="n">
        <f aca="false">ROUND($D83/(AA$19-1),2)</f>
        <v>80.73</v>
      </c>
      <c r="AB83" s="53" t="n">
        <f aca="false">ROUND($D83/(AB$19-1),2)</f>
        <v>80.79</v>
      </c>
      <c r="AC83" s="53" t="n">
        <f aca="false">ROUND($D83/(AC$19-1),2)</f>
        <v>80.9</v>
      </c>
      <c r="AD83" s="53" t="n">
        <f aca="false">ROUND($D83/(AD$19-1),2)</f>
        <v>81.22</v>
      </c>
      <c r="AE83" s="53" t="n">
        <f aca="false">ROUND($D83/(AE$19-1),2)</f>
        <v>81.38</v>
      </c>
      <c r="AF83" s="53" t="n">
        <f aca="false">ROUND($D83/(AF$19-1),2)</f>
        <v>81.44</v>
      </c>
      <c r="AG83" s="53" t="n">
        <f aca="false">ROUND($D83/(AG$19-1),2)</f>
        <v>81.58</v>
      </c>
      <c r="AH83" s="53" t="n">
        <f aca="false">ROUND($D83/(AH$19-1),2)</f>
        <v>81.84</v>
      </c>
      <c r="AI83" s="53" t="n">
        <f aca="false">ROUND($D83/(AI$19-1),2)</f>
        <v>81.95</v>
      </c>
      <c r="AJ83" s="53" t="n">
        <f aca="false">ROUND($D83/(AJ$19-1),2)</f>
        <v>82.03</v>
      </c>
      <c r="AK83" s="53" t="n">
        <f aca="false">ROUND($D83/(AK$19-1),2)</f>
        <v>82.23</v>
      </c>
      <c r="AL83" s="53" t="n">
        <f aca="false">ROUND($D83/(AL$19-1),2)</f>
        <v>82.47</v>
      </c>
      <c r="AM83" s="53" t="n">
        <f aca="false">ROUND($D83/(AM$19-1),2)</f>
        <v>82.63</v>
      </c>
      <c r="AN83" s="53" t="n">
        <f aca="false">ROUND($D83/(AN$19-1),2)</f>
        <v>82.83</v>
      </c>
      <c r="AO83" s="53" t="n">
        <f aca="false">ROUND($D83/(AO$19-1),2)</f>
        <v>82.93</v>
      </c>
      <c r="AP83" s="53" t="n">
        <f aca="false">ROUND($D83/(AP$19-1),2)</f>
        <v>83.04</v>
      </c>
      <c r="AQ83" s="53" t="n">
        <f aca="false">ROUND($D83/(AQ$19-1),2)</f>
        <v>83.25</v>
      </c>
      <c r="AR83" s="53" t="n">
        <f aca="false">ROUND($D83/(AR$19-1),2)</f>
        <v>83.48</v>
      </c>
      <c r="AS83" s="53" t="n">
        <f aca="false">ROUND($D83/(AS$19-1),2)</f>
        <v>83.71</v>
      </c>
      <c r="AT83" s="53" t="n">
        <f aca="false">ROUND($D83/(AT$19-1),2)</f>
        <v>83.96</v>
      </c>
      <c r="AU83" s="53" t="n">
        <f aca="false">ROUND($D83/(AU$19-1),2)</f>
        <v>84.23</v>
      </c>
      <c r="AV83" s="53" t="n">
        <f aca="false">ROUND($D83/(AV$19-1),2)</f>
        <v>84.5</v>
      </c>
      <c r="AW83" s="53" t="n">
        <f aca="false">ROUND($D83/(AW$19-1),2)</f>
        <v>84.56</v>
      </c>
      <c r="AX83" s="53" t="n">
        <f aca="false">ROUND($D83/(AX$19-1),2)</f>
        <v>84.65</v>
      </c>
      <c r="AY83" s="53" t="n">
        <f aca="false">ROUND($D83/(AY$19-1),2)</f>
        <v>84.8</v>
      </c>
      <c r="AZ83" s="53" t="n">
        <f aca="false">ROUND($D83/(AZ$19-1),2)</f>
        <v>85.08</v>
      </c>
      <c r="BA83" s="53" t="n">
        <f aca="false">ROUND($D83/(BA$19-1),2)</f>
        <v>85.43</v>
      </c>
      <c r="BB83" s="53" t="n">
        <f aca="false">ROUND($D83/(BB$19-1),2)</f>
        <v>85.79</v>
      </c>
      <c r="BC83" s="53" t="n">
        <f aca="false">ROUND($D83/(BC$19-1),2)</f>
        <v>85.96</v>
      </c>
      <c r="BD83" s="53" t="n">
        <f aca="false">ROUND($D83/(BD$19-1),2)</f>
        <v>86.14</v>
      </c>
      <c r="BE83" s="53" t="n">
        <f aca="false">ROUND($D83/(BE$19-1),2)</f>
        <v>86.14</v>
      </c>
      <c r="BF83" s="53" t="n">
        <f aca="false">ROUND($D83/(BF$19-1),2)</f>
        <v>86.32</v>
      </c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</row>
    <row r="84" customFormat="false" ht="13.5" hidden="false" customHeight="false" outlineLevel="0" collapsed="false">
      <c r="A84" s="46" t="str">
        <f aca="false">MID(C84,FIND("-",C84)+1,FIND(A$14,C84,FIND("-",C84)+1)-FIND("-",C84)-1)</f>
        <v>20</v>
      </c>
      <c r="B84" s="46" t="str">
        <f aca="false">MID(C84,FIND("-",C84,FIND("-",C84)+1)+1,FIND(B$14,C84)-FIND("-",C84,FIND("-",C84)+1)-1)</f>
        <v>90</v>
      </c>
      <c r="C84" s="55" t="s">
        <v>96</v>
      </c>
      <c r="D84" s="56" t="n">
        <v>46.71</v>
      </c>
      <c r="E84" s="57" t="n">
        <v>3.1</v>
      </c>
      <c r="F84" s="56" t="n">
        <f aca="false">ROUND($D84/(F$19-1),2)</f>
        <v>90.05</v>
      </c>
      <c r="G84" s="56"/>
      <c r="H84" s="56" t="n">
        <f aca="false">ROUND($D84/(H$19-1),2)</f>
        <v>85.71</v>
      </c>
      <c r="I84" s="56" t="n">
        <f aca="false">ROUND($D84/(I$19-1),2)</f>
        <v>86.18</v>
      </c>
      <c r="J84" s="56" t="n">
        <f aca="false">ROUND($D84/(J$19-1),2)</f>
        <v>86.82</v>
      </c>
      <c r="K84" s="56" t="n">
        <f aca="false">ROUND($D84/(K$19-1),2)</f>
        <v>87.1</v>
      </c>
      <c r="L84" s="56" t="n">
        <f aca="false">ROUND($D84/(L$19-1),2)</f>
        <v>88.09</v>
      </c>
      <c r="M84" s="56" t="n">
        <f aca="false">ROUND($D84/(M$19-1),2)</f>
        <v>88.69</v>
      </c>
      <c r="N84" s="56" t="n">
        <f aca="false">ROUND($D84/(N$19-1),2)</f>
        <v>88.78</v>
      </c>
      <c r="O84" s="56" t="n">
        <f aca="false">ROUND($D84/(O$19-1),2)</f>
        <v>89.04</v>
      </c>
      <c r="P84" s="56" t="n">
        <f aca="false">ROUND($D84/(P$19-1),2)</f>
        <v>89.34</v>
      </c>
      <c r="Q84" s="56" t="n">
        <f aca="false">ROUND($D84/(Q$19-1),2)</f>
        <v>89.42</v>
      </c>
      <c r="R84" s="56" t="n">
        <f aca="false">ROUND($D84/(R$19-1),2)</f>
        <v>89.44</v>
      </c>
      <c r="S84" s="56" t="n">
        <f aca="false">ROUND($D84/(S$19-1),2)</f>
        <v>89.74</v>
      </c>
      <c r="T84" s="56" t="n">
        <f aca="false">ROUND($D84/(T$19-1),2)</f>
        <v>89.92</v>
      </c>
      <c r="U84" s="56" t="n">
        <f aca="false">ROUND($D84/(U$19-1),2)</f>
        <v>90.05</v>
      </c>
      <c r="V84" s="56" t="n">
        <f aca="false">ROUND($D84/(V$19-1),2)</f>
        <v>90.38</v>
      </c>
      <c r="W84" s="56" t="n">
        <f aca="false">ROUND($D84/(W$19-1),2)</f>
        <v>90.4</v>
      </c>
      <c r="X84" s="56" t="n">
        <f aca="false">ROUND($D84/(X$19-1),2)</f>
        <v>90.68</v>
      </c>
      <c r="Y84" s="56" t="n">
        <f aca="false">ROUND($D84/(Y$19-1),2)</f>
        <v>90.75</v>
      </c>
      <c r="Z84" s="56" t="n">
        <f aca="false">ROUND($D84/(Z$19-1),2)</f>
        <v>90.78</v>
      </c>
      <c r="AA84" s="56" t="n">
        <f aca="false">ROUND($D84/(AA$19-1),2)</f>
        <v>90.82</v>
      </c>
      <c r="AB84" s="56" t="n">
        <f aca="false">ROUND($D84/(AB$19-1),2)</f>
        <v>90.89</v>
      </c>
      <c r="AC84" s="56" t="n">
        <f aca="false">ROUND($D84/(AC$19-1),2)</f>
        <v>91.01</v>
      </c>
      <c r="AD84" s="56" t="n">
        <f aca="false">ROUND($D84/(AD$19-1),2)</f>
        <v>91.38</v>
      </c>
      <c r="AE84" s="56" t="n">
        <f aca="false">ROUND($D84/(AE$19-1),2)</f>
        <v>91.55</v>
      </c>
      <c r="AF84" s="56" t="n">
        <f aca="false">ROUND($D84/(AF$19-1),2)</f>
        <v>91.62</v>
      </c>
      <c r="AG84" s="56" t="n">
        <f aca="false">ROUND($D84/(AG$19-1),2)</f>
        <v>91.78</v>
      </c>
      <c r="AH84" s="56" t="n">
        <f aca="false">ROUND($D84/(AH$19-1),2)</f>
        <v>92.07</v>
      </c>
      <c r="AI84" s="56" t="n">
        <f aca="false">ROUND($D84/(AI$19-1),2)</f>
        <v>92.2</v>
      </c>
      <c r="AJ84" s="56" t="n">
        <f aca="false">ROUND($D84/(AJ$19-1),2)</f>
        <v>92.28</v>
      </c>
      <c r="AK84" s="56" t="n">
        <f aca="false">ROUND($D84/(AK$19-1),2)</f>
        <v>92.51</v>
      </c>
      <c r="AL84" s="56" t="n">
        <f aca="false">ROUND($D84/(AL$19-1),2)</f>
        <v>92.78</v>
      </c>
      <c r="AM84" s="56" t="n">
        <f aca="false">ROUND($D84/(AM$19-1),2)</f>
        <v>92.96</v>
      </c>
      <c r="AN84" s="56" t="n">
        <f aca="false">ROUND($D84/(AN$19-1),2)</f>
        <v>93.18</v>
      </c>
      <c r="AO84" s="56" t="n">
        <f aca="false">ROUND($D84/(AO$19-1),2)</f>
        <v>93.3</v>
      </c>
      <c r="AP84" s="56" t="n">
        <f aca="false">ROUND($D84/(AP$19-1),2)</f>
        <v>93.42</v>
      </c>
      <c r="AQ84" s="56" t="n">
        <f aca="false">ROUND($D84/(AQ$19-1),2)</f>
        <v>93.66</v>
      </c>
      <c r="AR84" s="56" t="n">
        <f aca="false">ROUND($D84/(AR$19-1),2)</f>
        <v>93.91</v>
      </c>
      <c r="AS84" s="56" t="n">
        <f aca="false">ROUND($D84/(AS$19-1),2)</f>
        <v>94.18</v>
      </c>
      <c r="AT84" s="56" t="n">
        <f aca="false">ROUND($D84/(AT$19-1),2)</f>
        <v>94.46</v>
      </c>
      <c r="AU84" s="56" t="n">
        <f aca="false">ROUND($D84/(AU$19-1),2)</f>
        <v>94.75</v>
      </c>
      <c r="AV84" s="56" t="n">
        <f aca="false">ROUND($D84/(AV$19-1),2)</f>
        <v>95.06</v>
      </c>
      <c r="AW84" s="56" t="n">
        <f aca="false">ROUND($D84/(AW$19-1),2)</f>
        <v>95.13</v>
      </c>
      <c r="AX84" s="56" t="n">
        <f aca="false">ROUND($D84/(AX$19-1),2)</f>
        <v>95.23</v>
      </c>
      <c r="AY84" s="56" t="n">
        <f aca="false">ROUND($D84/(AY$19-1),2)</f>
        <v>95.39</v>
      </c>
      <c r="AZ84" s="56" t="n">
        <f aca="false">ROUND($D84/(AZ$19-1),2)</f>
        <v>95.72</v>
      </c>
      <c r="BA84" s="56" t="n">
        <f aca="false">ROUND($D84/(BA$19-1),2)</f>
        <v>96.11</v>
      </c>
      <c r="BB84" s="56" t="n">
        <f aca="false">ROUND($D84/(BB$19-1),2)</f>
        <v>96.51</v>
      </c>
      <c r="BC84" s="56" t="n">
        <f aca="false">ROUND($D84/(BC$19-1),2)</f>
        <v>96.71</v>
      </c>
      <c r="BD84" s="56" t="n">
        <f aca="false">ROUND($D84/(BD$19-1),2)</f>
        <v>96.91</v>
      </c>
      <c r="BE84" s="56" t="n">
        <f aca="false">ROUND($D84/(BE$19-1),2)</f>
        <v>96.91</v>
      </c>
      <c r="BF84" s="56" t="n">
        <f aca="false">ROUND($D84/(BF$19-1),2)</f>
        <v>97.11</v>
      </c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</row>
    <row r="85" customFormat="false" ht="13.5" hidden="false" customHeight="false" outlineLevel="0" collapsed="false">
      <c r="A85" s="51" t="str">
        <f aca="false">MID(C85,FIND("-",C85)+1,FIND(A$14,C85,FIND("-",C85)+1)-FIND("-",C85)-1)</f>
        <v>20</v>
      </c>
      <c r="B85" s="51" t="str">
        <f aca="false">MID(C85,FIND("-",C85,FIND("-",C85)+1)+1,FIND(B$14,C85)-FIND("-",C85,FIND("-",C85)+1)-1)</f>
        <v>100</v>
      </c>
      <c r="C85" s="52" t="s">
        <v>97</v>
      </c>
      <c r="D85" s="53" t="n">
        <v>51.9</v>
      </c>
      <c r="E85" s="54" t="n">
        <v>3</v>
      </c>
      <c r="F85" s="53" t="n">
        <f aca="false">ROUND($D85/(F$19-1),2)</f>
        <v>100.05</v>
      </c>
      <c r="G85" s="53"/>
      <c r="H85" s="53" t="n">
        <f aca="false">ROUND($D85/(H$19-1),2)</f>
        <v>95.23</v>
      </c>
      <c r="I85" s="53" t="n">
        <f aca="false">ROUND($D85/(I$19-1),2)</f>
        <v>95.76</v>
      </c>
      <c r="J85" s="53" t="n">
        <f aca="false">ROUND($D85/(J$19-1),2)</f>
        <v>96.47</v>
      </c>
      <c r="K85" s="53" t="n">
        <f aca="false">ROUND($D85/(K$19-1),2)</f>
        <v>96.78</v>
      </c>
      <c r="L85" s="53" t="n">
        <f aca="false">ROUND($D85/(L$19-1),2)</f>
        <v>97.88</v>
      </c>
      <c r="M85" s="53" t="n">
        <f aca="false">ROUND($D85/(M$19-1),2)</f>
        <v>98.54</v>
      </c>
      <c r="N85" s="53" t="n">
        <f aca="false">ROUND($D85/(N$19-1),2)</f>
        <v>98.65</v>
      </c>
      <c r="O85" s="53" t="n">
        <f aca="false">ROUND($D85/(O$19-1),2)</f>
        <v>98.93</v>
      </c>
      <c r="P85" s="53" t="n">
        <f aca="false">ROUND($D85/(P$19-1),2)</f>
        <v>99.27</v>
      </c>
      <c r="Q85" s="53" t="n">
        <f aca="false">ROUND($D85/(Q$19-1),2)</f>
        <v>99.35</v>
      </c>
      <c r="R85" s="53" t="n">
        <f aca="false">ROUND($D85/(R$19-1),2)</f>
        <v>99.38</v>
      </c>
      <c r="S85" s="53" t="n">
        <f aca="false">ROUND($D85/(S$19-1),2)</f>
        <v>99.71</v>
      </c>
      <c r="T85" s="53" t="n">
        <f aca="false">ROUND($D85/(T$19-1),2)</f>
        <v>99.91</v>
      </c>
      <c r="U85" s="53" t="n">
        <f aca="false">ROUND($D85/(U$19-1),2)</f>
        <v>100.05</v>
      </c>
      <c r="V85" s="53" t="n">
        <f aca="false">ROUND($D85/(V$19-1),2)</f>
        <v>100.43</v>
      </c>
      <c r="W85" s="53" t="n">
        <f aca="false">ROUND($D85/(W$19-1),2)</f>
        <v>100.44</v>
      </c>
      <c r="X85" s="53" t="n">
        <f aca="false">ROUND($D85/(X$19-1),2)</f>
        <v>100.76</v>
      </c>
      <c r="Y85" s="53" t="n">
        <f aca="false">ROUND($D85/(Y$19-1),2)</f>
        <v>100.83</v>
      </c>
      <c r="Z85" s="53" t="n">
        <f aca="false">ROUND($D85/(Z$19-1),2)</f>
        <v>100.87</v>
      </c>
      <c r="AA85" s="53" t="n">
        <f aca="false">ROUND($D85/(AA$19-1),2)</f>
        <v>100.91</v>
      </c>
      <c r="AB85" s="53" t="n">
        <f aca="false">ROUND($D85/(AB$19-1),2)</f>
        <v>100.99</v>
      </c>
      <c r="AC85" s="53" t="n">
        <f aca="false">ROUND($D85/(AC$19-1),2)</f>
        <v>101.13</v>
      </c>
      <c r="AD85" s="53" t="n">
        <f aca="false">ROUND($D85/(AD$19-1),2)</f>
        <v>101.53</v>
      </c>
      <c r="AE85" s="53" t="n">
        <f aca="false">ROUND($D85/(AE$19-1),2)</f>
        <v>101.72</v>
      </c>
      <c r="AF85" s="53" t="n">
        <f aca="false">ROUND($D85/(AF$19-1),2)</f>
        <v>101.8</v>
      </c>
      <c r="AG85" s="53" t="n">
        <f aca="false">ROUND($D85/(AG$19-1),2)</f>
        <v>101.98</v>
      </c>
      <c r="AH85" s="53" t="n">
        <f aca="false">ROUND($D85/(AH$19-1),2)</f>
        <v>102.3</v>
      </c>
      <c r="AI85" s="53" t="n">
        <f aca="false">ROUND($D85/(AI$19-1),2)</f>
        <v>102.44</v>
      </c>
      <c r="AJ85" s="53" t="n">
        <f aca="false">ROUND($D85/(AJ$19-1),2)</f>
        <v>102.53</v>
      </c>
      <c r="AK85" s="53" t="n">
        <f aca="false">ROUND($D85/(AK$19-1),2)</f>
        <v>102.79</v>
      </c>
      <c r="AL85" s="53" t="n">
        <f aca="false">ROUND($D85/(AL$19-1),2)</f>
        <v>103.09</v>
      </c>
      <c r="AM85" s="53" t="n">
        <f aca="false">ROUND($D85/(AM$19-1),2)</f>
        <v>103.28</v>
      </c>
      <c r="AN85" s="53" t="n">
        <f aca="false">ROUND($D85/(AN$19-1),2)</f>
        <v>103.54</v>
      </c>
      <c r="AO85" s="53" t="n">
        <f aca="false">ROUND($D85/(AO$19-1),2)</f>
        <v>103.67</v>
      </c>
      <c r="AP85" s="53" t="n">
        <f aca="false">ROUND($D85/(AP$19-1),2)</f>
        <v>103.8</v>
      </c>
      <c r="AQ85" s="53" t="n">
        <f aca="false">ROUND($D85/(AQ$19-1),2)</f>
        <v>104.07</v>
      </c>
      <c r="AR85" s="53" t="n">
        <f aca="false">ROUND($D85/(AR$19-1),2)</f>
        <v>104.35</v>
      </c>
      <c r="AS85" s="53" t="n">
        <f aca="false">ROUND($D85/(AS$19-1),2)</f>
        <v>104.64</v>
      </c>
      <c r="AT85" s="53" t="n">
        <f aca="false">ROUND($D85/(AT$19-1),2)</f>
        <v>104.95</v>
      </c>
      <c r="AU85" s="53" t="n">
        <f aca="false">ROUND($D85/(AU$19-1),2)</f>
        <v>105.28</v>
      </c>
      <c r="AV85" s="53" t="n">
        <f aca="false">ROUND($D85/(AV$19-1),2)</f>
        <v>105.63</v>
      </c>
      <c r="AW85" s="53" t="n">
        <f aca="false">ROUND($D85/(AW$19-1),2)</f>
        <v>105.7</v>
      </c>
      <c r="AX85" s="53" t="n">
        <f aca="false">ROUND($D85/(AX$19-1),2)</f>
        <v>105.81</v>
      </c>
      <c r="AY85" s="53" t="n">
        <f aca="false">ROUND($D85/(AY$19-1),2)</f>
        <v>105.99</v>
      </c>
      <c r="AZ85" s="53" t="n">
        <f aca="false">ROUND($D85/(AZ$19-1),2)</f>
        <v>106.35</v>
      </c>
      <c r="BA85" s="53" t="n">
        <f aca="false">ROUND($D85/(BA$19-1),2)</f>
        <v>106.79</v>
      </c>
      <c r="BB85" s="53" t="n">
        <f aca="false">ROUND($D85/(BB$19-1),2)</f>
        <v>107.23</v>
      </c>
      <c r="BC85" s="53" t="n">
        <f aca="false">ROUND($D85/(BC$19-1),2)</f>
        <v>107.45</v>
      </c>
      <c r="BD85" s="53" t="n">
        <f aca="false">ROUND($D85/(BD$19-1),2)</f>
        <v>107.68</v>
      </c>
      <c r="BE85" s="53" t="n">
        <f aca="false">ROUND($D85/(BE$19-1),2)</f>
        <v>107.68</v>
      </c>
      <c r="BF85" s="53" t="n">
        <f aca="false">ROUND($D85/(BF$19-1),2)</f>
        <v>107.9</v>
      </c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</row>
    <row r="86" customFormat="false" ht="13.5" hidden="false" customHeight="false" outlineLevel="0" collapsed="false">
      <c r="A86" s="46" t="str">
        <f aca="false">MID(C86,FIND("-",C86)+1,FIND(A$14,C86,FIND("-",C86)+1)-FIND("-",C86)-1)</f>
        <v>20</v>
      </c>
      <c r="B86" s="46" t="str">
        <f aca="false">MID(C86,FIND("-",C86,FIND("-",C86)+1)+1,FIND(B$14,C86)-FIND("-",C86,FIND("-",C86)+1)-1)</f>
        <v>120</v>
      </c>
      <c r="C86" s="55" t="s">
        <v>98</v>
      </c>
      <c r="D86" s="56" t="n">
        <v>62.28</v>
      </c>
      <c r="E86" s="57" t="n">
        <v>2.8</v>
      </c>
      <c r="F86" s="56" t="n">
        <f aca="false">ROUND($D86/(F$19-1),2)</f>
        <v>120.06</v>
      </c>
      <c r="G86" s="56"/>
      <c r="H86" s="56" t="n">
        <f aca="false">ROUND($D86/(H$19-1),2)</f>
        <v>114.28</v>
      </c>
      <c r="I86" s="56" t="n">
        <f aca="false">ROUND($D86/(I$19-1),2)</f>
        <v>114.91</v>
      </c>
      <c r="J86" s="56" t="n">
        <f aca="false">ROUND($D86/(J$19-1),2)</f>
        <v>115.76</v>
      </c>
      <c r="K86" s="56" t="n">
        <f aca="false">ROUND($D86/(K$19-1),2)</f>
        <v>116.14</v>
      </c>
      <c r="L86" s="56" t="n">
        <f aca="false">ROUND($D86/(L$19-1),2)</f>
        <v>117.46</v>
      </c>
      <c r="M86" s="56" t="n">
        <f aca="false">ROUND($D86/(M$19-1),2)</f>
        <v>118.25</v>
      </c>
      <c r="N86" s="56" t="n">
        <f aca="false">ROUND($D86/(N$19-1),2)</f>
        <v>118.38</v>
      </c>
      <c r="O86" s="56" t="n">
        <f aca="false">ROUND($D86/(O$19-1),2)</f>
        <v>118.72</v>
      </c>
      <c r="P86" s="56" t="n">
        <f aca="false">ROUND($D86/(P$19-1),2)</f>
        <v>119.12</v>
      </c>
      <c r="Q86" s="56" t="n">
        <f aca="false">ROUND($D86/(Q$19-1),2)</f>
        <v>119.22</v>
      </c>
      <c r="R86" s="56" t="n">
        <f aca="false">ROUND($D86/(R$19-1),2)</f>
        <v>119.26</v>
      </c>
      <c r="S86" s="56" t="n">
        <f aca="false">ROUND($D86/(S$19-1),2)</f>
        <v>119.66</v>
      </c>
      <c r="T86" s="56" t="n">
        <f aca="false">ROUND($D86/(T$19-1),2)</f>
        <v>119.89</v>
      </c>
      <c r="U86" s="56" t="n">
        <f aca="false">ROUND($D86/(U$19-1),2)</f>
        <v>120.06</v>
      </c>
      <c r="V86" s="56" t="n">
        <f aca="false">ROUND($D86/(V$19-1),2)</f>
        <v>120.51</v>
      </c>
      <c r="W86" s="56" t="n">
        <f aca="false">ROUND($D86/(W$19-1),2)</f>
        <v>120.53</v>
      </c>
      <c r="X86" s="56" t="n">
        <f aca="false">ROUND($D86/(X$19-1),2)</f>
        <v>120.91</v>
      </c>
      <c r="Y86" s="56" t="n">
        <f aca="false">ROUND($D86/(Y$19-1),2)</f>
        <v>121</v>
      </c>
      <c r="Z86" s="56" t="n">
        <f aca="false">ROUND($D86/(Z$19-1),2)</f>
        <v>121.04</v>
      </c>
      <c r="AA86" s="56" t="n">
        <f aca="false">ROUND($D86/(AA$19-1),2)</f>
        <v>121.09</v>
      </c>
      <c r="AB86" s="56" t="n">
        <f aca="false">ROUND($D86/(AB$19-1),2)</f>
        <v>121.19</v>
      </c>
      <c r="AC86" s="56" t="n">
        <f aca="false">ROUND($D86/(AC$19-1),2)</f>
        <v>121.35</v>
      </c>
      <c r="AD86" s="56" t="n">
        <f aca="false">ROUND($D86/(AD$19-1),2)</f>
        <v>121.84</v>
      </c>
      <c r="AE86" s="56" t="n">
        <f aca="false">ROUND($D86/(AE$19-1),2)</f>
        <v>122.07</v>
      </c>
      <c r="AF86" s="56" t="n">
        <f aca="false">ROUND($D86/(AF$19-1),2)</f>
        <v>122.17</v>
      </c>
      <c r="AG86" s="56" t="n">
        <f aca="false">ROUND($D86/(AG$19-1),2)</f>
        <v>122.37</v>
      </c>
      <c r="AH86" s="56" t="n">
        <f aca="false">ROUND($D86/(AH$19-1),2)</f>
        <v>122.77</v>
      </c>
      <c r="AI86" s="56" t="n">
        <f aca="false">ROUND($D86/(AI$19-1),2)</f>
        <v>122.93</v>
      </c>
      <c r="AJ86" s="56" t="n">
        <f aca="false">ROUND($D86/(AJ$19-1),2)</f>
        <v>123.04</v>
      </c>
      <c r="AK86" s="56" t="n">
        <f aca="false">ROUND($D86/(AK$19-1),2)</f>
        <v>123.35</v>
      </c>
      <c r="AL86" s="56" t="n">
        <f aca="false">ROUND($D86/(AL$19-1),2)</f>
        <v>123.7</v>
      </c>
      <c r="AM86" s="56" t="n">
        <f aca="false">ROUND($D86/(AM$19-1),2)</f>
        <v>123.94</v>
      </c>
      <c r="AN86" s="56" t="n">
        <f aca="false">ROUND($D86/(AN$19-1),2)</f>
        <v>124.24</v>
      </c>
      <c r="AO86" s="56" t="n">
        <f aca="false">ROUND($D86/(AO$19-1),2)</f>
        <v>124.4</v>
      </c>
      <c r="AP86" s="56" t="n">
        <f aca="false">ROUND($D86/(AP$19-1),2)</f>
        <v>124.56</v>
      </c>
      <c r="AQ86" s="56" t="n">
        <f aca="false">ROUND($D86/(AQ$19-1),2)</f>
        <v>124.88</v>
      </c>
      <c r="AR86" s="56" t="n">
        <f aca="false">ROUND($D86/(AR$19-1),2)</f>
        <v>125.22</v>
      </c>
      <c r="AS86" s="56" t="n">
        <f aca="false">ROUND($D86/(AS$19-1),2)</f>
        <v>125.57</v>
      </c>
      <c r="AT86" s="56" t="n">
        <f aca="false">ROUND($D86/(AT$19-1),2)</f>
        <v>125.95</v>
      </c>
      <c r="AU86" s="56" t="n">
        <f aca="false">ROUND($D86/(AU$19-1),2)</f>
        <v>126.34</v>
      </c>
      <c r="AV86" s="56" t="n">
        <f aca="false">ROUND($D86/(AV$19-1),2)</f>
        <v>126.75</v>
      </c>
      <c r="AW86" s="56" t="n">
        <f aca="false">ROUND($D86/(AW$19-1),2)</f>
        <v>126.84</v>
      </c>
      <c r="AX86" s="56" t="n">
        <f aca="false">ROUND($D86/(AX$19-1),2)</f>
        <v>126.97</v>
      </c>
      <c r="AY86" s="56" t="n">
        <f aca="false">ROUND($D86/(AY$19-1),2)</f>
        <v>127.19</v>
      </c>
      <c r="AZ86" s="56" t="n">
        <f aca="false">ROUND($D86/(AZ$19-1),2)</f>
        <v>127.62</v>
      </c>
      <c r="BA86" s="56" t="n">
        <f aca="false">ROUND($D86/(BA$19-1),2)</f>
        <v>128.15</v>
      </c>
      <c r="BB86" s="56" t="n">
        <f aca="false">ROUND($D86/(BB$19-1),2)</f>
        <v>128.68</v>
      </c>
      <c r="BC86" s="56" t="n">
        <f aca="false">ROUND($D86/(BC$19-1),2)</f>
        <v>128.94</v>
      </c>
      <c r="BD86" s="56" t="n">
        <f aca="false">ROUND($D86/(BD$19-1),2)</f>
        <v>129.21</v>
      </c>
      <c r="BE86" s="56" t="n">
        <f aca="false">ROUND($D86/(BE$19-1),2)</f>
        <v>129.21</v>
      </c>
      <c r="BF86" s="56" t="n">
        <f aca="false">ROUND($D86/(BF$19-1),2)</f>
        <v>129.48</v>
      </c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</row>
    <row r="87" customFormat="false" ht="13.5" hidden="false" customHeight="false" outlineLevel="0" collapsed="false">
      <c r="A87" s="51" t="str">
        <f aca="false">MID(C87,FIND("-",C87)+1,FIND(A$14,C87,FIND("-",C87)+1)-FIND("-",C87)-1)</f>
        <v>20</v>
      </c>
      <c r="B87" s="51" t="str">
        <f aca="false">MID(C87,FIND("-",C87,FIND("-",C87)+1)+1,FIND(B$14,C87)-FIND("-",C87,FIND("-",C87)+1)-1)</f>
        <v>150</v>
      </c>
      <c r="C87" s="52" t="s">
        <v>99</v>
      </c>
      <c r="D87" s="53" t="n">
        <v>77.85</v>
      </c>
      <c r="E87" s="54" t="n">
        <v>2.6</v>
      </c>
      <c r="F87" s="53" t="n">
        <f aca="false">ROUND($D87/(F$19-1),2)</f>
        <v>150.08</v>
      </c>
      <c r="G87" s="53"/>
      <c r="H87" s="53" t="n">
        <f aca="false">ROUND($D87/(H$19-1),2)</f>
        <v>142.84</v>
      </c>
      <c r="I87" s="53" t="n">
        <f aca="false">ROUND($D87/(I$19-1),2)</f>
        <v>143.63</v>
      </c>
      <c r="J87" s="53" t="n">
        <f aca="false">ROUND($D87/(J$19-1),2)</f>
        <v>144.7</v>
      </c>
      <c r="K87" s="53" t="n">
        <f aca="false">ROUND($D87/(K$19-1),2)</f>
        <v>145.17</v>
      </c>
      <c r="L87" s="53" t="n">
        <f aca="false">ROUND($D87/(L$19-1),2)</f>
        <v>146.82</v>
      </c>
      <c r="M87" s="53" t="n">
        <f aca="false">ROUND($D87/(M$19-1),2)</f>
        <v>147.81</v>
      </c>
      <c r="N87" s="53" t="n">
        <f aca="false">ROUND($D87/(N$19-1),2)</f>
        <v>147.97</v>
      </c>
      <c r="O87" s="53" t="n">
        <f aca="false">ROUND($D87/(O$19-1),2)</f>
        <v>148.4</v>
      </c>
      <c r="P87" s="53" t="n">
        <f aca="false">ROUND($D87/(P$19-1),2)</f>
        <v>148.9</v>
      </c>
      <c r="Q87" s="53" t="n">
        <f aca="false">ROUND($D87/(Q$19-1),2)</f>
        <v>149.03</v>
      </c>
      <c r="R87" s="53" t="n">
        <f aca="false">ROUND($D87/(R$19-1),2)</f>
        <v>149.07</v>
      </c>
      <c r="S87" s="53" t="n">
        <f aca="false">ROUND($D87/(S$19-1),2)</f>
        <v>149.57</v>
      </c>
      <c r="T87" s="53" t="n">
        <f aca="false">ROUND($D87/(T$19-1),2)</f>
        <v>149.86</v>
      </c>
      <c r="U87" s="53" t="n">
        <f aca="false">ROUND($D87/(U$19-1),2)</f>
        <v>150.08</v>
      </c>
      <c r="V87" s="53" t="n">
        <f aca="false">ROUND($D87/(V$19-1),2)</f>
        <v>150.64</v>
      </c>
      <c r="W87" s="53" t="n">
        <f aca="false">ROUND($D87/(W$19-1),2)</f>
        <v>150.66</v>
      </c>
      <c r="X87" s="53" t="n">
        <f aca="false">ROUND($D87/(X$19-1),2)</f>
        <v>151.14</v>
      </c>
      <c r="Y87" s="53" t="n">
        <f aca="false">ROUND($D87/(Y$19-1),2)</f>
        <v>151.25</v>
      </c>
      <c r="Z87" s="53" t="n">
        <f aca="false">ROUND($D87/(Z$19-1),2)</f>
        <v>151.31</v>
      </c>
      <c r="AA87" s="53" t="n">
        <f aca="false">ROUND($D87/(AA$19-1),2)</f>
        <v>151.36</v>
      </c>
      <c r="AB87" s="53" t="n">
        <f aca="false">ROUND($D87/(AB$19-1),2)</f>
        <v>151.49</v>
      </c>
      <c r="AC87" s="53" t="n">
        <f aca="false">ROUND($D87/(AC$19-1),2)</f>
        <v>151.69</v>
      </c>
      <c r="AD87" s="53" t="n">
        <f aca="false">ROUND($D87/(AD$19-1),2)</f>
        <v>152.29</v>
      </c>
      <c r="AE87" s="53" t="n">
        <f aca="false">ROUND($D87/(AE$19-1),2)</f>
        <v>152.59</v>
      </c>
      <c r="AF87" s="53" t="n">
        <f aca="false">ROUND($D87/(AF$19-1),2)</f>
        <v>152.71</v>
      </c>
      <c r="AG87" s="53" t="n">
        <f aca="false">ROUND($D87/(AG$19-1),2)</f>
        <v>152.97</v>
      </c>
      <c r="AH87" s="53" t="n">
        <f aca="false">ROUND($D87/(AH$19-1),2)</f>
        <v>153.46</v>
      </c>
      <c r="AI87" s="53" t="n">
        <f aca="false">ROUND($D87/(AI$19-1),2)</f>
        <v>153.66</v>
      </c>
      <c r="AJ87" s="53" t="n">
        <f aca="false">ROUND($D87/(AJ$19-1),2)</f>
        <v>153.8</v>
      </c>
      <c r="AK87" s="53" t="n">
        <f aca="false">ROUND($D87/(AK$19-1),2)</f>
        <v>154.18</v>
      </c>
      <c r="AL87" s="53" t="n">
        <f aca="false">ROUND($D87/(AL$19-1),2)</f>
        <v>154.63</v>
      </c>
      <c r="AM87" s="53" t="n">
        <f aca="false">ROUND($D87/(AM$19-1),2)</f>
        <v>154.93</v>
      </c>
      <c r="AN87" s="53" t="n">
        <f aca="false">ROUND($D87/(AN$19-1),2)</f>
        <v>155.31</v>
      </c>
      <c r="AO87" s="53" t="n">
        <f aca="false">ROUND($D87/(AO$19-1),2)</f>
        <v>155.5</v>
      </c>
      <c r="AP87" s="53" t="n">
        <f aca="false">ROUND($D87/(AP$19-1),2)</f>
        <v>155.69</v>
      </c>
      <c r="AQ87" s="53" t="n">
        <f aca="false">ROUND($D87/(AQ$19-1),2)</f>
        <v>156.1</v>
      </c>
      <c r="AR87" s="53" t="n">
        <f aca="false">ROUND($D87/(AR$19-1),2)</f>
        <v>156.52</v>
      </c>
      <c r="AS87" s="53" t="n">
        <f aca="false">ROUND($D87/(AS$19-1),2)</f>
        <v>156.97</v>
      </c>
      <c r="AT87" s="53" t="n">
        <f aca="false">ROUND($D87/(AT$19-1),2)</f>
        <v>157.43</v>
      </c>
      <c r="AU87" s="53" t="n">
        <f aca="false">ROUND($D87/(AU$19-1),2)</f>
        <v>157.92</v>
      </c>
      <c r="AV87" s="53" t="n">
        <f aca="false">ROUND($D87/(AV$19-1),2)</f>
        <v>158.44</v>
      </c>
      <c r="AW87" s="53" t="n">
        <f aca="false">ROUND($D87/(AW$19-1),2)</f>
        <v>158.55</v>
      </c>
      <c r="AX87" s="53" t="n">
        <f aca="false">ROUND($D87/(AX$19-1),2)</f>
        <v>158.71</v>
      </c>
      <c r="AY87" s="53" t="n">
        <f aca="false">ROUND($D87/(AY$19-1),2)</f>
        <v>158.99</v>
      </c>
      <c r="AZ87" s="53" t="n">
        <f aca="false">ROUND($D87/(AZ$19-1),2)</f>
        <v>159.53</v>
      </c>
      <c r="BA87" s="53" t="n">
        <f aca="false">ROUND($D87/(BA$19-1),2)</f>
        <v>160.19</v>
      </c>
      <c r="BB87" s="53" t="n">
        <f aca="false">ROUND($D87/(BB$19-1),2)</f>
        <v>160.85</v>
      </c>
      <c r="BC87" s="53" t="n">
        <f aca="false">ROUND($D87/(BC$19-1),2)</f>
        <v>161.18</v>
      </c>
      <c r="BD87" s="53" t="n">
        <f aca="false">ROUND($D87/(BD$19-1),2)</f>
        <v>161.51</v>
      </c>
      <c r="BE87" s="53" t="n">
        <f aca="false">ROUND($D87/(BE$19-1),2)</f>
        <v>161.51</v>
      </c>
      <c r="BF87" s="53" t="n">
        <f aca="false">ROUND($D87/(BF$19-1),2)</f>
        <v>161.85</v>
      </c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</row>
    <row r="88" customFormat="false" ht="13.5" hidden="false" customHeight="false" outlineLevel="0" collapsed="false">
      <c r="A88" s="46" t="str">
        <f aca="false">MID(C88,FIND("-",C88)+1,FIND(A$14,C88,FIND("-",C88)+1)-FIND("-",C88)-1)</f>
        <v>20</v>
      </c>
      <c r="B88" s="46" t="str">
        <f aca="false">MID(C88,FIND("-",C88,FIND("-",C88)+1)+1,FIND(B$14,C88)-FIND("-",C88,FIND("-",C88)+1)-1)</f>
        <v>170</v>
      </c>
      <c r="C88" s="55" t="s">
        <v>100</v>
      </c>
      <c r="D88" s="56" t="n">
        <v>88.23</v>
      </c>
      <c r="E88" s="57" t="n">
        <v>2.6</v>
      </c>
      <c r="F88" s="56" t="n">
        <f aca="false">ROUND($D88/(F$19-1),2)</f>
        <v>170.09</v>
      </c>
      <c r="G88" s="56"/>
      <c r="H88" s="56" t="n">
        <f aca="false">ROUND($D88/(H$19-1),2)</f>
        <v>161.89</v>
      </c>
      <c r="I88" s="56" t="n">
        <f aca="false">ROUND($D88/(I$19-1),2)</f>
        <v>162.79</v>
      </c>
      <c r="J88" s="56" t="n">
        <f aca="false">ROUND($D88/(J$19-1),2)</f>
        <v>164</v>
      </c>
      <c r="K88" s="56" t="n">
        <f aca="false">ROUND($D88/(K$19-1),2)</f>
        <v>164.53</v>
      </c>
      <c r="L88" s="56" t="n">
        <f aca="false">ROUND($D88/(L$19-1),2)</f>
        <v>166.4</v>
      </c>
      <c r="M88" s="56" t="n">
        <f aca="false">ROUND($D88/(M$19-1),2)</f>
        <v>167.52</v>
      </c>
      <c r="N88" s="56" t="n">
        <f aca="false">ROUND($D88/(N$19-1),2)</f>
        <v>167.7</v>
      </c>
      <c r="O88" s="56" t="n">
        <f aca="false">ROUND($D88/(O$19-1),2)</f>
        <v>168.18</v>
      </c>
      <c r="P88" s="56" t="n">
        <f aca="false">ROUND($D88/(P$19-1),2)</f>
        <v>168.75</v>
      </c>
      <c r="Q88" s="56" t="n">
        <f aca="false">ROUND($D88/(Q$19-1),2)</f>
        <v>168.9</v>
      </c>
      <c r="R88" s="56" t="n">
        <f aca="false">ROUND($D88/(R$19-1),2)</f>
        <v>168.95</v>
      </c>
      <c r="S88" s="56" t="n">
        <f aca="false">ROUND($D88/(S$19-1),2)</f>
        <v>169.51</v>
      </c>
      <c r="T88" s="56" t="n">
        <f aca="false">ROUND($D88/(T$19-1),2)</f>
        <v>169.85</v>
      </c>
      <c r="U88" s="56" t="n">
        <f aca="false">ROUND($D88/(U$19-1),2)</f>
        <v>170.09</v>
      </c>
      <c r="V88" s="56" t="n">
        <f aca="false">ROUND($D88/(V$19-1),2)</f>
        <v>170.72</v>
      </c>
      <c r="W88" s="56" t="n">
        <f aca="false">ROUND($D88/(W$19-1),2)</f>
        <v>170.75</v>
      </c>
      <c r="X88" s="56" t="n">
        <f aca="false">ROUND($D88/(X$19-1),2)</f>
        <v>171.29</v>
      </c>
      <c r="Y88" s="56" t="n">
        <f aca="false">ROUND($D88/(Y$19-1),2)</f>
        <v>171.41</v>
      </c>
      <c r="Z88" s="56" t="n">
        <f aca="false">ROUND($D88/(Z$19-1),2)</f>
        <v>171.48</v>
      </c>
      <c r="AA88" s="56" t="n">
        <f aca="false">ROUND($D88/(AA$19-1),2)</f>
        <v>171.55</v>
      </c>
      <c r="AB88" s="56" t="n">
        <f aca="false">ROUND($D88/(AB$19-1),2)</f>
        <v>171.68</v>
      </c>
      <c r="AC88" s="56" t="n">
        <f aca="false">ROUND($D88/(AC$19-1),2)</f>
        <v>171.91</v>
      </c>
      <c r="AD88" s="56" t="n">
        <f aca="false">ROUND($D88/(AD$19-1),2)</f>
        <v>172.6</v>
      </c>
      <c r="AE88" s="56" t="n">
        <f aca="false">ROUND($D88/(AE$19-1),2)</f>
        <v>172.93</v>
      </c>
      <c r="AF88" s="56" t="n">
        <f aca="false">ROUND($D88/(AF$19-1),2)</f>
        <v>173.07</v>
      </c>
      <c r="AG88" s="56" t="n">
        <f aca="false">ROUND($D88/(AG$19-1),2)</f>
        <v>173.36</v>
      </c>
      <c r="AH88" s="56" t="n">
        <f aca="false">ROUND($D88/(AH$19-1),2)</f>
        <v>173.92</v>
      </c>
      <c r="AI88" s="56" t="n">
        <f aca="false">ROUND($D88/(AI$19-1),2)</f>
        <v>174.15</v>
      </c>
      <c r="AJ88" s="56" t="n">
        <f aca="false">ROUND($D88/(AJ$19-1),2)</f>
        <v>174.31</v>
      </c>
      <c r="AK88" s="56" t="n">
        <f aca="false">ROUND($D88/(AK$19-1),2)</f>
        <v>174.74</v>
      </c>
      <c r="AL88" s="56" t="n">
        <f aca="false">ROUND($D88/(AL$19-1),2)</f>
        <v>175.25</v>
      </c>
      <c r="AM88" s="56" t="n">
        <f aca="false">ROUND($D88/(AM$19-1),2)</f>
        <v>175.58</v>
      </c>
      <c r="AN88" s="56" t="n">
        <f aca="false">ROUND($D88/(AN$19-1),2)</f>
        <v>176.01</v>
      </c>
      <c r="AO88" s="56" t="n">
        <f aca="false">ROUND($D88/(AO$19-1),2)</f>
        <v>176.23</v>
      </c>
      <c r="AP88" s="56" t="n">
        <f aca="false">ROUND($D88/(AP$19-1),2)</f>
        <v>176.45</v>
      </c>
      <c r="AQ88" s="56" t="n">
        <f aca="false">ROUND($D88/(AQ$19-1),2)</f>
        <v>176.91</v>
      </c>
      <c r="AR88" s="56" t="n">
        <f aca="false">ROUND($D88/(AR$19-1),2)</f>
        <v>177.39</v>
      </c>
      <c r="AS88" s="56" t="n">
        <f aca="false">ROUND($D88/(AS$19-1),2)</f>
        <v>177.89</v>
      </c>
      <c r="AT88" s="56" t="n">
        <f aca="false">ROUND($D88/(AT$19-1),2)</f>
        <v>178.42</v>
      </c>
      <c r="AU88" s="56" t="n">
        <f aca="false">ROUND($D88/(AU$19-1),2)</f>
        <v>178.98</v>
      </c>
      <c r="AV88" s="56" t="n">
        <f aca="false">ROUND($D88/(AV$19-1),2)</f>
        <v>179.57</v>
      </c>
      <c r="AW88" s="56" t="n">
        <f aca="false">ROUND($D88/(AW$19-1),2)</f>
        <v>179.69</v>
      </c>
      <c r="AX88" s="56" t="n">
        <f aca="false">ROUND($D88/(AX$19-1),2)</f>
        <v>179.87</v>
      </c>
      <c r="AY88" s="56" t="n">
        <f aca="false">ROUND($D88/(AY$19-1),2)</f>
        <v>180.19</v>
      </c>
      <c r="AZ88" s="56" t="n">
        <f aca="false">ROUND($D88/(AZ$19-1),2)</f>
        <v>180.8</v>
      </c>
      <c r="BA88" s="56" t="n">
        <f aca="false">ROUND($D88/(BA$19-1),2)</f>
        <v>181.54</v>
      </c>
      <c r="BB88" s="56" t="n">
        <f aca="false">ROUND($D88/(BB$19-1),2)</f>
        <v>182.29</v>
      </c>
      <c r="BC88" s="56" t="n">
        <f aca="false">ROUND($D88/(BC$19-1),2)</f>
        <v>182.67</v>
      </c>
      <c r="BD88" s="56" t="n">
        <f aca="false">ROUND($D88/(BD$19-1),2)</f>
        <v>183.05</v>
      </c>
      <c r="BE88" s="56" t="n">
        <f aca="false">ROUND($D88/(BE$19-1),2)</f>
        <v>183.05</v>
      </c>
      <c r="BF88" s="56" t="n">
        <f aca="false">ROUND($D88/(BF$19-1),2)</f>
        <v>183.43</v>
      </c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</row>
    <row r="89" customFormat="false" ht="13.5" hidden="false" customHeight="false" outlineLevel="0" collapsed="false">
      <c r="A89" s="51" t="str">
        <f aca="false">MID(C89,FIND("-",C89)+1,FIND(A$14,C89,FIND("-",C89)+1)-FIND("-",C89)-1)</f>
        <v>20</v>
      </c>
      <c r="B89" s="51" t="str">
        <f aca="false">MID(C89,FIND("-",C89,FIND("-",C89)+1)+1,FIND(B$14,C89)-FIND("-",C89,FIND("-",C89)+1)-1)</f>
        <v>200</v>
      </c>
      <c r="C89" s="52" t="s">
        <v>101</v>
      </c>
      <c r="D89" s="53" t="n">
        <v>103.8</v>
      </c>
      <c r="E89" s="54" t="n">
        <v>2.5</v>
      </c>
      <c r="F89" s="53" t="n">
        <f aca="false">ROUND($D89/(F$19-1),2)</f>
        <v>200.11</v>
      </c>
      <c r="G89" s="53"/>
      <c r="H89" s="53" t="n">
        <f aca="false">ROUND($D89/(H$19-1),2)</f>
        <v>190.46</v>
      </c>
      <c r="I89" s="53" t="n">
        <f aca="false">ROUND($D89/(I$19-1),2)</f>
        <v>191.51</v>
      </c>
      <c r="J89" s="53" t="n">
        <f aca="false">ROUND($D89/(J$19-1),2)</f>
        <v>192.94</v>
      </c>
      <c r="K89" s="53" t="n">
        <f aca="false">ROUND($D89/(K$19-1),2)</f>
        <v>193.56</v>
      </c>
      <c r="L89" s="53" t="n">
        <f aca="false">ROUND($D89/(L$19-1),2)</f>
        <v>195.76</v>
      </c>
      <c r="M89" s="53" t="n">
        <f aca="false">ROUND($D89/(M$19-1),2)</f>
        <v>197.08</v>
      </c>
      <c r="N89" s="53" t="n">
        <f aca="false">ROUND($D89/(N$19-1),2)</f>
        <v>197.3</v>
      </c>
      <c r="O89" s="53" t="n">
        <f aca="false">ROUND($D89/(O$19-1),2)</f>
        <v>197.86</v>
      </c>
      <c r="P89" s="53" t="n">
        <f aca="false">ROUND($D89/(P$19-1),2)</f>
        <v>198.53</v>
      </c>
      <c r="Q89" s="53" t="n">
        <f aca="false">ROUND($D89/(Q$19-1),2)</f>
        <v>198.71</v>
      </c>
      <c r="R89" s="53" t="n">
        <f aca="false">ROUND($D89/(R$19-1),2)</f>
        <v>198.76</v>
      </c>
      <c r="S89" s="53" t="n">
        <f aca="false">ROUND($D89/(S$19-1),2)</f>
        <v>199.43</v>
      </c>
      <c r="T89" s="53" t="n">
        <f aca="false">ROUND($D89/(T$19-1),2)</f>
        <v>199.82</v>
      </c>
      <c r="U89" s="53" t="n">
        <f aca="false">ROUND($D89/(U$19-1),2)</f>
        <v>200.11</v>
      </c>
      <c r="V89" s="53" t="n">
        <f aca="false">ROUND($D89/(V$19-1),2)</f>
        <v>200.85</v>
      </c>
      <c r="W89" s="53" t="n">
        <f aca="false">ROUND($D89/(W$19-1),2)</f>
        <v>200.88</v>
      </c>
      <c r="X89" s="53" t="n">
        <f aca="false">ROUND($D89/(X$19-1),2)</f>
        <v>201.52</v>
      </c>
      <c r="Y89" s="53" t="n">
        <f aca="false">ROUND($D89/(Y$19-1),2)</f>
        <v>201.66</v>
      </c>
      <c r="Z89" s="53" t="n">
        <f aca="false">ROUND($D89/(Z$19-1),2)</f>
        <v>201.74</v>
      </c>
      <c r="AA89" s="53" t="n">
        <f aca="false">ROUND($D89/(AA$19-1),2)</f>
        <v>201.82</v>
      </c>
      <c r="AB89" s="53" t="n">
        <f aca="false">ROUND($D89/(AB$19-1),2)</f>
        <v>201.98</v>
      </c>
      <c r="AC89" s="53" t="n">
        <f aca="false">ROUND($D89/(AC$19-1),2)</f>
        <v>202.25</v>
      </c>
      <c r="AD89" s="53" t="n">
        <f aca="false">ROUND($D89/(AD$19-1),2)</f>
        <v>203.06</v>
      </c>
      <c r="AE89" s="53" t="n">
        <f aca="false">ROUND($D89/(AE$19-1),2)</f>
        <v>203.45</v>
      </c>
      <c r="AF89" s="53" t="n">
        <f aca="false">ROUND($D89/(AF$19-1),2)</f>
        <v>203.61</v>
      </c>
      <c r="AG89" s="53" t="n">
        <f aca="false">ROUND($D89/(AG$19-1),2)</f>
        <v>203.96</v>
      </c>
      <c r="AH89" s="53" t="n">
        <f aca="false">ROUND($D89/(AH$19-1),2)</f>
        <v>204.61</v>
      </c>
      <c r="AI89" s="53" t="n">
        <f aca="false">ROUND($D89/(AI$19-1),2)</f>
        <v>204.88</v>
      </c>
      <c r="AJ89" s="53" t="n">
        <f aca="false">ROUND($D89/(AJ$19-1),2)</f>
        <v>205.07</v>
      </c>
      <c r="AK89" s="53" t="n">
        <f aca="false">ROUND($D89/(AK$19-1),2)</f>
        <v>205.58</v>
      </c>
      <c r="AL89" s="53" t="n">
        <f aca="false">ROUND($D89/(AL$19-1),2)</f>
        <v>206.17</v>
      </c>
      <c r="AM89" s="53" t="n">
        <f aca="false">ROUND($D89/(AM$19-1),2)</f>
        <v>206.57</v>
      </c>
      <c r="AN89" s="53" t="n">
        <f aca="false">ROUND($D89/(AN$19-1),2)</f>
        <v>207.07</v>
      </c>
      <c r="AO89" s="53" t="n">
        <f aca="false">ROUND($D89/(AO$19-1),2)</f>
        <v>207.33</v>
      </c>
      <c r="AP89" s="53" t="n">
        <f aca="false">ROUND($D89/(AP$19-1),2)</f>
        <v>207.59</v>
      </c>
      <c r="AQ89" s="53" t="n">
        <f aca="false">ROUND($D89/(AQ$19-1),2)</f>
        <v>208.13</v>
      </c>
      <c r="AR89" s="53" t="n">
        <f aca="false">ROUND($D89/(AR$19-1),2)</f>
        <v>208.69</v>
      </c>
      <c r="AS89" s="53" t="n">
        <f aca="false">ROUND($D89/(AS$19-1),2)</f>
        <v>209.29</v>
      </c>
      <c r="AT89" s="53" t="n">
        <f aca="false">ROUND($D89/(AT$19-1),2)</f>
        <v>209.91</v>
      </c>
      <c r="AU89" s="53" t="n">
        <f aca="false">ROUND($D89/(AU$19-1),2)</f>
        <v>210.56</v>
      </c>
      <c r="AV89" s="53" t="n">
        <f aca="false">ROUND($D89/(AV$19-1),2)</f>
        <v>211.25</v>
      </c>
      <c r="AW89" s="53" t="n">
        <f aca="false">ROUND($D89/(AW$19-1),2)</f>
        <v>211.4</v>
      </c>
      <c r="AX89" s="53" t="n">
        <f aca="false">ROUND($D89/(AX$19-1),2)</f>
        <v>211.62</v>
      </c>
      <c r="AY89" s="53" t="n">
        <f aca="false">ROUND($D89/(AY$19-1),2)</f>
        <v>211.99</v>
      </c>
      <c r="AZ89" s="53" t="n">
        <f aca="false">ROUND($D89/(AZ$19-1),2)</f>
        <v>212.7</v>
      </c>
      <c r="BA89" s="53" t="n">
        <f aca="false">ROUND($D89/(BA$19-1),2)</f>
        <v>213.58</v>
      </c>
      <c r="BB89" s="53" t="n">
        <f aca="false">ROUND($D89/(BB$19-1),2)</f>
        <v>214.46</v>
      </c>
      <c r="BC89" s="53" t="n">
        <f aca="false">ROUND($D89/(BC$19-1),2)</f>
        <v>214.91</v>
      </c>
      <c r="BD89" s="53" t="n">
        <f aca="false">ROUND($D89/(BD$19-1),2)</f>
        <v>215.35</v>
      </c>
      <c r="BE89" s="53" t="n">
        <f aca="false">ROUND($D89/(BE$19-1),2)</f>
        <v>215.35</v>
      </c>
      <c r="BF89" s="53" t="n">
        <f aca="false">ROUND($D89/(BF$19-1),2)</f>
        <v>215.8</v>
      </c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</row>
    <row r="90" customFormat="false" ht="13.5" hidden="false" customHeight="false" outlineLevel="0" collapsed="false">
      <c r="A90" s="46" t="str">
        <f aca="false">MID(C90,FIND("-",C90)+1,FIND(A$14,C90,FIND("-",C90)+1)-FIND("-",C90)-1)</f>
        <v>25</v>
      </c>
      <c r="B90" s="46" t="str">
        <f aca="false">MID(C90,FIND("-",C90,FIND("-",C90)+1)+1,FIND(B$14,C90)-FIND("-",C90,FIND("-",C90)+1)-1)</f>
        <v>30</v>
      </c>
      <c r="C90" s="55" t="s">
        <v>102</v>
      </c>
      <c r="D90" s="56" t="n">
        <v>15.57</v>
      </c>
      <c r="E90" s="57" t="n">
        <v>8.3</v>
      </c>
      <c r="F90" s="56" t="n">
        <f aca="false">ROUND($D90/(F$19-1),2)</f>
        <v>30.02</v>
      </c>
      <c r="G90" s="56"/>
      <c r="H90" s="56" t="n">
        <f aca="false">ROUND($D90/(H$19-1),2)</f>
        <v>28.57</v>
      </c>
      <c r="I90" s="56" t="n">
        <f aca="false">ROUND($D90/(I$19-1),2)</f>
        <v>28.73</v>
      </c>
      <c r="J90" s="56" t="n">
        <f aca="false">ROUND($D90/(J$19-1),2)</f>
        <v>28.94</v>
      </c>
      <c r="K90" s="56" t="n">
        <f aca="false">ROUND($D90/(K$19-1),2)</f>
        <v>29.03</v>
      </c>
      <c r="L90" s="56" t="n">
        <f aca="false">ROUND($D90/(L$19-1),2)</f>
        <v>29.36</v>
      </c>
      <c r="M90" s="56" t="n">
        <f aca="false">ROUND($D90/(M$19-1),2)</f>
        <v>29.56</v>
      </c>
      <c r="N90" s="56" t="n">
        <f aca="false">ROUND($D90/(N$19-1),2)</f>
        <v>29.59</v>
      </c>
      <c r="O90" s="56" t="n">
        <f aca="false">ROUND($D90/(O$19-1),2)</f>
        <v>29.68</v>
      </c>
      <c r="P90" s="56" t="n">
        <f aca="false">ROUND($D90/(P$19-1),2)</f>
        <v>29.78</v>
      </c>
      <c r="Q90" s="56" t="n">
        <f aca="false">ROUND($D90/(Q$19-1),2)</f>
        <v>29.81</v>
      </c>
      <c r="R90" s="56" t="n">
        <f aca="false">ROUND($D90/(R$19-1),2)</f>
        <v>29.81</v>
      </c>
      <c r="S90" s="56" t="n">
        <f aca="false">ROUND($D90/(S$19-1),2)</f>
        <v>29.91</v>
      </c>
      <c r="T90" s="56" t="n">
        <f aca="false">ROUND($D90/(T$19-1),2)</f>
        <v>29.97</v>
      </c>
      <c r="U90" s="56" t="n">
        <f aca="false">ROUND($D90/(U$19-1),2)</f>
        <v>30.02</v>
      </c>
      <c r="V90" s="56" t="n">
        <f aca="false">ROUND($D90/(V$19-1),2)</f>
        <v>30.13</v>
      </c>
      <c r="W90" s="56" t="n">
        <f aca="false">ROUND($D90/(W$19-1),2)</f>
        <v>30.13</v>
      </c>
      <c r="X90" s="56" t="n">
        <f aca="false">ROUND($D90/(X$19-1),2)</f>
        <v>30.23</v>
      </c>
      <c r="Y90" s="56" t="n">
        <f aca="false">ROUND($D90/(Y$19-1),2)</f>
        <v>30.25</v>
      </c>
      <c r="Z90" s="56" t="n">
        <f aca="false">ROUND($D90/(Z$19-1),2)</f>
        <v>30.26</v>
      </c>
      <c r="AA90" s="56" t="n">
        <f aca="false">ROUND($D90/(AA$19-1),2)</f>
        <v>30.27</v>
      </c>
      <c r="AB90" s="56" t="n">
        <f aca="false">ROUND($D90/(AB$19-1),2)</f>
        <v>30.3</v>
      </c>
      <c r="AC90" s="56" t="n">
        <f aca="false">ROUND($D90/(AC$19-1),2)</f>
        <v>30.34</v>
      </c>
      <c r="AD90" s="56" t="n">
        <f aca="false">ROUND($D90/(AD$19-1),2)</f>
        <v>30.46</v>
      </c>
      <c r="AE90" s="56" t="n">
        <f aca="false">ROUND($D90/(AE$19-1),2)</f>
        <v>30.52</v>
      </c>
      <c r="AF90" s="56" t="n">
        <f aca="false">ROUND($D90/(AF$19-1),2)</f>
        <v>30.54</v>
      </c>
      <c r="AG90" s="56" t="n">
        <f aca="false">ROUND($D90/(AG$19-1),2)</f>
        <v>30.59</v>
      </c>
      <c r="AH90" s="56" t="n">
        <f aca="false">ROUND($D90/(AH$19-1),2)</f>
        <v>30.69</v>
      </c>
      <c r="AI90" s="56" t="n">
        <f aca="false">ROUND($D90/(AI$19-1),2)</f>
        <v>30.73</v>
      </c>
      <c r="AJ90" s="56" t="n">
        <f aca="false">ROUND($D90/(AJ$19-1),2)</f>
        <v>30.76</v>
      </c>
      <c r="AK90" s="56" t="n">
        <f aca="false">ROUND($D90/(AK$19-1),2)</f>
        <v>30.84</v>
      </c>
      <c r="AL90" s="56" t="n">
        <f aca="false">ROUND($D90/(AL$19-1),2)</f>
        <v>30.93</v>
      </c>
      <c r="AM90" s="56" t="n">
        <f aca="false">ROUND($D90/(AM$19-1),2)</f>
        <v>30.99</v>
      </c>
      <c r="AN90" s="56" t="n">
        <f aca="false">ROUND($D90/(AN$19-1),2)</f>
        <v>31.06</v>
      </c>
      <c r="AO90" s="56" t="n">
        <f aca="false">ROUND($D90/(AO$19-1),2)</f>
        <v>31.1</v>
      </c>
      <c r="AP90" s="56" t="n">
        <f aca="false">ROUND($D90/(AP$19-1),2)</f>
        <v>31.14</v>
      </c>
      <c r="AQ90" s="56" t="n">
        <f aca="false">ROUND($D90/(AQ$19-1),2)</f>
        <v>31.22</v>
      </c>
      <c r="AR90" s="56" t="n">
        <f aca="false">ROUND($D90/(AR$19-1),2)</f>
        <v>31.3</v>
      </c>
      <c r="AS90" s="56" t="n">
        <f aca="false">ROUND($D90/(AS$19-1),2)</f>
        <v>31.39</v>
      </c>
      <c r="AT90" s="56" t="n">
        <f aca="false">ROUND($D90/(AT$19-1),2)</f>
        <v>31.49</v>
      </c>
      <c r="AU90" s="56" t="n">
        <f aca="false">ROUND($D90/(AU$19-1),2)</f>
        <v>31.58</v>
      </c>
      <c r="AV90" s="56" t="n">
        <f aca="false">ROUND($D90/(AV$19-1),2)</f>
        <v>31.69</v>
      </c>
      <c r="AW90" s="56" t="n">
        <f aca="false">ROUND($D90/(AW$19-1),2)</f>
        <v>31.71</v>
      </c>
      <c r="AX90" s="56" t="n">
        <f aca="false">ROUND($D90/(AX$19-1),2)</f>
        <v>31.74</v>
      </c>
      <c r="AY90" s="56" t="n">
        <f aca="false">ROUND($D90/(AY$19-1),2)</f>
        <v>31.8</v>
      </c>
      <c r="AZ90" s="56" t="n">
        <f aca="false">ROUND($D90/(AZ$19-1),2)</f>
        <v>31.91</v>
      </c>
      <c r="BA90" s="56" t="n">
        <f aca="false">ROUND($D90/(BA$19-1),2)</f>
        <v>32.04</v>
      </c>
      <c r="BB90" s="56" t="n">
        <f aca="false">ROUND($D90/(BB$19-1),2)</f>
        <v>32.17</v>
      </c>
      <c r="BC90" s="56" t="n">
        <f aca="false">ROUND($D90/(BC$19-1),2)</f>
        <v>32.24</v>
      </c>
      <c r="BD90" s="56" t="n">
        <f aca="false">ROUND($D90/(BD$19-1),2)</f>
        <v>32.3</v>
      </c>
      <c r="BE90" s="56" t="n">
        <f aca="false">ROUND($D90/(BE$19-1),2)</f>
        <v>32.3</v>
      </c>
      <c r="BF90" s="56" t="n">
        <f aca="false">ROUND($D90/(BF$19-1),2)</f>
        <v>32.37</v>
      </c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</row>
    <row r="91" customFormat="false" ht="13.5" hidden="false" customHeight="false" outlineLevel="0" collapsed="false">
      <c r="A91" s="51" t="str">
        <f aca="false">MID(C91,FIND("-",C91)+1,FIND(A$14,C91,FIND("-",C91)+1)-FIND("-",C91)-1)</f>
        <v>25</v>
      </c>
      <c r="B91" s="51" t="str">
        <f aca="false">MID(C91,FIND("-",C91,FIND("-",C91)+1)+1,FIND(B$14,C91)-FIND("-",C91,FIND("-",C91)+1)-1)</f>
        <v>35</v>
      </c>
      <c r="C91" s="52" t="s">
        <v>103</v>
      </c>
      <c r="D91" s="53" t="n">
        <v>18.17</v>
      </c>
      <c r="E91" s="54" t="n">
        <v>7</v>
      </c>
      <c r="F91" s="53" t="n">
        <f aca="false">ROUND($D91/(F$19-1),2)</f>
        <v>35.03</v>
      </c>
      <c r="G91" s="53"/>
      <c r="H91" s="53" t="n">
        <f aca="false">ROUND($D91/(H$19-1),2)</f>
        <v>33.34</v>
      </c>
      <c r="I91" s="53" t="n">
        <f aca="false">ROUND($D91/(I$19-1),2)</f>
        <v>33.52</v>
      </c>
      <c r="J91" s="53" t="n">
        <f aca="false">ROUND($D91/(J$19-1),2)</f>
        <v>33.77</v>
      </c>
      <c r="K91" s="53" t="n">
        <f aca="false">ROUND($D91/(K$19-1),2)</f>
        <v>33.88</v>
      </c>
      <c r="L91" s="53" t="n">
        <f aca="false">ROUND($D91/(L$19-1),2)</f>
        <v>34.27</v>
      </c>
      <c r="M91" s="53" t="n">
        <f aca="false">ROUND($D91/(M$19-1),2)</f>
        <v>34.5</v>
      </c>
      <c r="N91" s="53" t="n">
        <f aca="false">ROUND($D91/(N$19-1),2)</f>
        <v>34.54</v>
      </c>
      <c r="O91" s="53" t="n">
        <f aca="false">ROUND($D91/(O$19-1),2)</f>
        <v>34.64</v>
      </c>
      <c r="P91" s="53" t="n">
        <f aca="false">ROUND($D91/(P$19-1),2)</f>
        <v>34.75</v>
      </c>
      <c r="Q91" s="53" t="n">
        <f aca="false">ROUND($D91/(Q$19-1),2)</f>
        <v>34.78</v>
      </c>
      <c r="R91" s="53" t="n">
        <f aca="false">ROUND($D91/(R$19-1),2)</f>
        <v>34.79</v>
      </c>
      <c r="S91" s="53" t="n">
        <f aca="false">ROUND($D91/(S$19-1),2)</f>
        <v>34.91</v>
      </c>
      <c r="T91" s="53" t="n">
        <f aca="false">ROUND($D91/(T$19-1),2)</f>
        <v>34.98</v>
      </c>
      <c r="U91" s="53" t="n">
        <f aca="false">ROUND($D91/(U$19-1),2)</f>
        <v>35.03</v>
      </c>
      <c r="V91" s="53" t="n">
        <f aca="false">ROUND($D91/(V$19-1),2)</f>
        <v>35.16</v>
      </c>
      <c r="W91" s="53" t="n">
        <f aca="false">ROUND($D91/(W$19-1),2)</f>
        <v>35.16</v>
      </c>
      <c r="X91" s="53" t="n">
        <f aca="false">ROUND($D91/(X$19-1),2)</f>
        <v>35.28</v>
      </c>
      <c r="Y91" s="53" t="n">
        <f aca="false">ROUND($D91/(Y$19-1),2)</f>
        <v>35.3</v>
      </c>
      <c r="Z91" s="53" t="n">
        <f aca="false">ROUND($D91/(Z$19-1),2)</f>
        <v>35.31</v>
      </c>
      <c r="AA91" s="53" t="n">
        <f aca="false">ROUND($D91/(AA$19-1),2)</f>
        <v>35.33</v>
      </c>
      <c r="AB91" s="53" t="n">
        <f aca="false">ROUND($D91/(AB$19-1),2)</f>
        <v>35.36</v>
      </c>
      <c r="AC91" s="53" t="n">
        <f aca="false">ROUND($D91/(AC$19-1),2)</f>
        <v>35.4</v>
      </c>
      <c r="AD91" s="53" t="n">
        <f aca="false">ROUND($D91/(AD$19-1),2)</f>
        <v>35.55</v>
      </c>
      <c r="AE91" s="53" t="n">
        <f aca="false">ROUND($D91/(AE$19-1),2)</f>
        <v>35.61</v>
      </c>
      <c r="AF91" s="53" t="n">
        <f aca="false">ROUND($D91/(AF$19-1),2)</f>
        <v>35.64</v>
      </c>
      <c r="AG91" s="53" t="n">
        <f aca="false">ROUND($D91/(AG$19-1),2)</f>
        <v>35.7</v>
      </c>
      <c r="AH91" s="53" t="n">
        <f aca="false">ROUND($D91/(AH$19-1),2)</f>
        <v>35.82</v>
      </c>
      <c r="AI91" s="53" t="n">
        <f aca="false">ROUND($D91/(AI$19-1),2)</f>
        <v>35.86</v>
      </c>
      <c r="AJ91" s="53" t="n">
        <f aca="false">ROUND($D91/(AJ$19-1),2)</f>
        <v>35.9</v>
      </c>
      <c r="AK91" s="53" t="n">
        <f aca="false">ROUND($D91/(AK$19-1),2)</f>
        <v>35.99</v>
      </c>
      <c r="AL91" s="53" t="n">
        <f aca="false">ROUND($D91/(AL$19-1),2)</f>
        <v>36.09</v>
      </c>
      <c r="AM91" s="53" t="n">
        <f aca="false">ROUND($D91/(AM$19-1),2)</f>
        <v>36.16</v>
      </c>
      <c r="AN91" s="53" t="n">
        <f aca="false">ROUND($D91/(AN$19-1),2)</f>
        <v>36.25</v>
      </c>
      <c r="AO91" s="53" t="n">
        <f aca="false">ROUND($D91/(AO$19-1),2)</f>
        <v>36.29</v>
      </c>
      <c r="AP91" s="53" t="n">
        <f aca="false">ROUND($D91/(AP$19-1),2)</f>
        <v>36.34</v>
      </c>
      <c r="AQ91" s="53" t="n">
        <f aca="false">ROUND($D91/(AQ$19-1),2)</f>
        <v>36.43</v>
      </c>
      <c r="AR91" s="53" t="n">
        <f aca="false">ROUND($D91/(AR$19-1),2)</f>
        <v>36.53</v>
      </c>
      <c r="AS91" s="53" t="n">
        <f aca="false">ROUND($D91/(AS$19-1),2)</f>
        <v>36.64</v>
      </c>
      <c r="AT91" s="53" t="n">
        <f aca="false">ROUND($D91/(AT$19-1),2)</f>
        <v>36.74</v>
      </c>
      <c r="AU91" s="53" t="n">
        <f aca="false">ROUND($D91/(AU$19-1),2)</f>
        <v>36.86</v>
      </c>
      <c r="AV91" s="53" t="n">
        <f aca="false">ROUND($D91/(AV$19-1),2)</f>
        <v>36.98</v>
      </c>
      <c r="AW91" s="53" t="n">
        <f aca="false">ROUND($D91/(AW$19-1),2)</f>
        <v>37</v>
      </c>
      <c r="AX91" s="53" t="n">
        <f aca="false">ROUND($D91/(AX$19-1),2)</f>
        <v>37.04</v>
      </c>
      <c r="AY91" s="53" t="n">
        <f aca="false">ROUND($D91/(AY$19-1),2)</f>
        <v>37.11</v>
      </c>
      <c r="AZ91" s="53" t="n">
        <f aca="false">ROUND($D91/(AZ$19-1),2)</f>
        <v>37.23</v>
      </c>
      <c r="BA91" s="53" t="n">
        <f aca="false">ROUND($D91/(BA$19-1),2)</f>
        <v>37.39</v>
      </c>
      <c r="BB91" s="53" t="n">
        <f aca="false">ROUND($D91/(BB$19-1),2)</f>
        <v>37.54</v>
      </c>
      <c r="BC91" s="53" t="n">
        <f aca="false">ROUND($D91/(BC$19-1),2)</f>
        <v>37.62</v>
      </c>
      <c r="BD91" s="53" t="n">
        <f aca="false">ROUND($D91/(BD$19-1),2)</f>
        <v>37.7</v>
      </c>
      <c r="BE91" s="53" t="n">
        <f aca="false">ROUND($D91/(BE$19-1),2)</f>
        <v>37.7</v>
      </c>
      <c r="BF91" s="53" t="n">
        <f aca="false">ROUND($D91/(BF$19-1),2)</f>
        <v>37.78</v>
      </c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</row>
    <row r="92" customFormat="false" ht="13.5" hidden="false" customHeight="false" outlineLevel="0" collapsed="false">
      <c r="A92" s="46" t="str">
        <f aca="false">MID(C92,FIND("-",C92)+1,FIND(A$14,C92,FIND("-",C92)+1)-FIND("-",C92)-1)</f>
        <v>25</v>
      </c>
      <c r="B92" s="46" t="str">
        <f aca="false">MID(C92,FIND("-",C92,FIND("-",C92)+1)+1,FIND(B$14,C92)-FIND("-",C92,FIND("-",C92)+1)-1)</f>
        <v>40</v>
      </c>
      <c r="C92" s="55" t="s">
        <v>104</v>
      </c>
      <c r="D92" s="56" t="n">
        <v>20.76</v>
      </c>
      <c r="E92" s="57" t="n">
        <v>6.2</v>
      </c>
      <c r="F92" s="56" t="n">
        <f aca="false">ROUND($D92/(F$19-1),2)</f>
        <v>40.02</v>
      </c>
      <c r="G92" s="56"/>
      <c r="H92" s="56" t="n">
        <f aca="false">ROUND($D92/(H$19-1),2)</f>
        <v>38.09</v>
      </c>
      <c r="I92" s="56" t="n">
        <f aca="false">ROUND($D92/(I$19-1),2)</f>
        <v>38.3</v>
      </c>
      <c r="J92" s="56" t="n">
        <f aca="false">ROUND($D92/(J$19-1),2)</f>
        <v>38.59</v>
      </c>
      <c r="K92" s="56" t="n">
        <f aca="false">ROUND($D92/(K$19-1),2)</f>
        <v>38.71</v>
      </c>
      <c r="L92" s="56" t="n">
        <f aca="false">ROUND($D92/(L$19-1),2)</f>
        <v>39.15</v>
      </c>
      <c r="M92" s="56" t="n">
        <f aca="false">ROUND($D92/(M$19-1),2)</f>
        <v>39.42</v>
      </c>
      <c r="N92" s="56" t="n">
        <f aca="false">ROUND($D92/(N$19-1),2)</f>
        <v>39.46</v>
      </c>
      <c r="O92" s="56" t="n">
        <f aca="false">ROUND($D92/(O$19-1),2)</f>
        <v>39.57</v>
      </c>
      <c r="P92" s="56" t="n">
        <f aca="false">ROUND($D92/(P$19-1),2)</f>
        <v>39.71</v>
      </c>
      <c r="Q92" s="56" t="n">
        <f aca="false">ROUND($D92/(Q$19-1),2)</f>
        <v>39.74</v>
      </c>
      <c r="R92" s="56" t="n">
        <f aca="false">ROUND($D92/(R$19-1),2)</f>
        <v>39.75</v>
      </c>
      <c r="S92" s="56" t="n">
        <f aca="false">ROUND($D92/(S$19-1),2)</f>
        <v>39.89</v>
      </c>
      <c r="T92" s="56" t="n">
        <f aca="false">ROUND($D92/(T$19-1),2)</f>
        <v>39.96</v>
      </c>
      <c r="U92" s="56" t="n">
        <f aca="false">ROUND($D92/(U$19-1),2)</f>
        <v>40.02</v>
      </c>
      <c r="V92" s="56" t="n">
        <f aca="false">ROUND($D92/(V$19-1),2)</f>
        <v>40.17</v>
      </c>
      <c r="W92" s="56" t="n">
        <f aca="false">ROUND($D92/(W$19-1),2)</f>
        <v>40.18</v>
      </c>
      <c r="X92" s="56" t="n">
        <f aca="false">ROUND($D92/(X$19-1),2)</f>
        <v>40.3</v>
      </c>
      <c r="Y92" s="56" t="n">
        <f aca="false">ROUND($D92/(Y$19-1),2)</f>
        <v>40.33</v>
      </c>
      <c r="Z92" s="56" t="n">
        <f aca="false">ROUND($D92/(Z$19-1),2)</f>
        <v>40.35</v>
      </c>
      <c r="AA92" s="56" t="n">
        <f aca="false">ROUND($D92/(AA$19-1),2)</f>
        <v>40.36</v>
      </c>
      <c r="AB92" s="56" t="n">
        <f aca="false">ROUND($D92/(AB$19-1),2)</f>
        <v>40.4</v>
      </c>
      <c r="AC92" s="56" t="n">
        <f aca="false">ROUND($D92/(AC$19-1),2)</f>
        <v>40.45</v>
      </c>
      <c r="AD92" s="56" t="n">
        <f aca="false">ROUND($D92/(AD$19-1),2)</f>
        <v>40.61</v>
      </c>
      <c r="AE92" s="56" t="n">
        <f aca="false">ROUND($D92/(AE$19-1),2)</f>
        <v>40.69</v>
      </c>
      <c r="AF92" s="56" t="n">
        <f aca="false">ROUND($D92/(AF$19-1),2)</f>
        <v>40.72</v>
      </c>
      <c r="AG92" s="56" t="n">
        <f aca="false">ROUND($D92/(AG$19-1),2)</f>
        <v>40.79</v>
      </c>
      <c r="AH92" s="56" t="n">
        <f aca="false">ROUND($D92/(AH$19-1),2)</f>
        <v>40.92</v>
      </c>
      <c r="AI92" s="56" t="n">
        <f aca="false">ROUND($D92/(AI$19-1),2)</f>
        <v>40.98</v>
      </c>
      <c r="AJ92" s="56" t="n">
        <f aca="false">ROUND($D92/(AJ$19-1),2)</f>
        <v>41.01</v>
      </c>
      <c r="AK92" s="56" t="n">
        <f aca="false">ROUND($D92/(AK$19-1),2)</f>
        <v>41.12</v>
      </c>
      <c r="AL92" s="56" t="n">
        <f aca="false">ROUND($D92/(AL$19-1),2)</f>
        <v>41.23</v>
      </c>
      <c r="AM92" s="56" t="n">
        <f aca="false">ROUND($D92/(AM$19-1),2)</f>
        <v>41.31</v>
      </c>
      <c r="AN92" s="56" t="n">
        <f aca="false">ROUND($D92/(AN$19-1),2)</f>
        <v>41.41</v>
      </c>
      <c r="AO92" s="56" t="n">
        <f aca="false">ROUND($D92/(AO$19-1),2)</f>
        <v>41.47</v>
      </c>
      <c r="AP92" s="56" t="n">
        <f aca="false">ROUND($D92/(AP$19-1),2)</f>
        <v>41.52</v>
      </c>
      <c r="AQ92" s="56" t="n">
        <f aca="false">ROUND($D92/(AQ$19-1),2)</f>
        <v>41.63</v>
      </c>
      <c r="AR92" s="56" t="n">
        <f aca="false">ROUND($D92/(AR$19-1),2)</f>
        <v>41.74</v>
      </c>
      <c r="AS92" s="56" t="n">
        <f aca="false">ROUND($D92/(AS$19-1),2)</f>
        <v>41.86</v>
      </c>
      <c r="AT92" s="56" t="n">
        <f aca="false">ROUND($D92/(AT$19-1),2)</f>
        <v>41.98</v>
      </c>
      <c r="AU92" s="56" t="n">
        <f aca="false">ROUND($D92/(AU$19-1),2)</f>
        <v>42.11</v>
      </c>
      <c r="AV92" s="56" t="n">
        <f aca="false">ROUND($D92/(AV$19-1),2)</f>
        <v>42.25</v>
      </c>
      <c r="AW92" s="56" t="n">
        <f aca="false">ROUND($D92/(AW$19-1),2)</f>
        <v>42.28</v>
      </c>
      <c r="AX92" s="56" t="n">
        <f aca="false">ROUND($D92/(AX$19-1),2)</f>
        <v>42.32</v>
      </c>
      <c r="AY92" s="56" t="n">
        <f aca="false">ROUND($D92/(AY$19-1),2)</f>
        <v>42.4</v>
      </c>
      <c r="AZ92" s="56" t="n">
        <f aca="false">ROUND($D92/(AZ$19-1),2)</f>
        <v>42.54</v>
      </c>
      <c r="BA92" s="56" t="n">
        <f aca="false">ROUND($D92/(BA$19-1),2)</f>
        <v>42.72</v>
      </c>
      <c r="BB92" s="56" t="n">
        <f aca="false">ROUND($D92/(BB$19-1),2)</f>
        <v>42.89</v>
      </c>
      <c r="BC92" s="56" t="n">
        <f aca="false">ROUND($D92/(BC$19-1),2)</f>
        <v>42.98</v>
      </c>
      <c r="BD92" s="56" t="n">
        <f aca="false">ROUND($D92/(BD$19-1),2)</f>
        <v>43.07</v>
      </c>
      <c r="BE92" s="56" t="n">
        <f aca="false">ROUND($D92/(BE$19-1),2)</f>
        <v>43.07</v>
      </c>
      <c r="BF92" s="56" t="n">
        <f aca="false">ROUND($D92/(BF$19-1),2)</f>
        <v>43.16</v>
      </c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</row>
    <row r="93" customFormat="false" ht="13.5" hidden="false" customHeight="false" outlineLevel="0" collapsed="false">
      <c r="A93" s="51" t="str">
        <f aca="false">MID(C93,FIND("-",C93)+1,FIND(A$14,C93,FIND("-",C93)+1)-FIND("-",C93)-1)</f>
        <v>25</v>
      </c>
      <c r="B93" s="51" t="str">
        <f aca="false">MID(C93,FIND("-",C93,FIND("-",C93)+1)+1,FIND(B$14,C93)-FIND("-",C93,FIND("-",C93)+1)-1)</f>
        <v>50</v>
      </c>
      <c r="C93" s="52" t="s">
        <v>105</v>
      </c>
      <c r="D93" s="53" t="n">
        <v>25.95</v>
      </c>
      <c r="E93" s="54" t="n">
        <v>5.2</v>
      </c>
      <c r="F93" s="53" t="n">
        <f aca="false">ROUND($D93/(F$19-1),2)</f>
        <v>50.03</v>
      </c>
      <c r="G93" s="53"/>
      <c r="H93" s="53" t="n">
        <f aca="false">ROUND($D93/(H$19-1),2)</f>
        <v>47.61</v>
      </c>
      <c r="I93" s="53" t="n">
        <f aca="false">ROUND($D93/(I$19-1),2)</f>
        <v>47.88</v>
      </c>
      <c r="J93" s="53" t="n">
        <f aca="false">ROUND($D93/(J$19-1),2)</f>
        <v>48.23</v>
      </c>
      <c r="K93" s="53" t="n">
        <f aca="false">ROUND($D93/(K$19-1),2)</f>
        <v>48.39</v>
      </c>
      <c r="L93" s="53" t="n">
        <f aca="false">ROUND($D93/(L$19-1),2)</f>
        <v>48.94</v>
      </c>
      <c r="M93" s="53" t="n">
        <f aca="false">ROUND($D93/(M$19-1),2)</f>
        <v>49.27</v>
      </c>
      <c r="N93" s="53" t="n">
        <f aca="false">ROUND($D93/(N$19-1),2)</f>
        <v>49.32</v>
      </c>
      <c r="O93" s="53" t="n">
        <f aca="false">ROUND($D93/(O$19-1),2)</f>
        <v>49.47</v>
      </c>
      <c r="P93" s="53" t="n">
        <f aca="false">ROUND($D93/(P$19-1),2)</f>
        <v>49.63</v>
      </c>
      <c r="Q93" s="53" t="n">
        <f aca="false">ROUND($D93/(Q$19-1),2)</f>
        <v>49.68</v>
      </c>
      <c r="R93" s="53" t="n">
        <f aca="false">ROUND($D93/(R$19-1),2)</f>
        <v>49.69</v>
      </c>
      <c r="S93" s="53" t="n">
        <f aca="false">ROUND($D93/(S$19-1),2)</f>
        <v>49.86</v>
      </c>
      <c r="T93" s="53" t="n">
        <f aca="false">ROUND($D93/(T$19-1),2)</f>
        <v>49.95</v>
      </c>
      <c r="U93" s="53" t="n">
        <f aca="false">ROUND($D93/(U$19-1),2)</f>
        <v>50.03</v>
      </c>
      <c r="V93" s="53" t="n">
        <f aca="false">ROUND($D93/(V$19-1),2)</f>
        <v>50.21</v>
      </c>
      <c r="W93" s="53" t="n">
        <f aca="false">ROUND($D93/(W$19-1),2)</f>
        <v>50.22</v>
      </c>
      <c r="X93" s="53" t="n">
        <f aca="false">ROUND($D93/(X$19-1),2)</f>
        <v>50.38</v>
      </c>
      <c r="Y93" s="53" t="n">
        <f aca="false">ROUND($D93/(Y$19-1),2)</f>
        <v>50.42</v>
      </c>
      <c r="Z93" s="53" t="n">
        <f aca="false">ROUND($D93/(Z$19-1),2)</f>
        <v>50.44</v>
      </c>
      <c r="AA93" s="53" t="n">
        <f aca="false">ROUND($D93/(AA$19-1),2)</f>
        <v>50.45</v>
      </c>
      <c r="AB93" s="53" t="n">
        <f aca="false">ROUND($D93/(AB$19-1),2)</f>
        <v>50.5</v>
      </c>
      <c r="AC93" s="53" t="n">
        <f aca="false">ROUND($D93/(AC$19-1),2)</f>
        <v>50.56</v>
      </c>
      <c r="AD93" s="53" t="n">
        <f aca="false">ROUND($D93/(AD$19-1),2)</f>
        <v>50.76</v>
      </c>
      <c r="AE93" s="53" t="n">
        <f aca="false">ROUND($D93/(AE$19-1),2)</f>
        <v>50.86</v>
      </c>
      <c r="AF93" s="53" t="n">
        <f aca="false">ROUND($D93/(AF$19-1),2)</f>
        <v>50.9</v>
      </c>
      <c r="AG93" s="53" t="n">
        <f aca="false">ROUND($D93/(AG$19-1),2)</f>
        <v>50.99</v>
      </c>
      <c r="AH93" s="53" t="n">
        <f aca="false">ROUND($D93/(AH$19-1),2)</f>
        <v>51.15</v>
      </c>
      <c r="AI93" s="53" t="n">
        <f aca="false">ROUND($D93/(AI$19-1),2)</f>
        <v>51.22</v>
      </c>
      <c r="AJ93" s="53" t="n">
        <f aca="false">ROUND($D93/(AJ$19-1),2)</f>
        <v>51.27</v>
      </c>
      <c r="AK93" s="53" t="n">
        <f aca="false">ROUND($D93/(AK$19-1),2)</f>
        <v>51.39</v>
      </c>
      <c r="AL93" s="53" t="n">
        <f aca="false">ROUND($D93/(AL$19-1),2)</f>
        <v>51.54</v>
      </c>
      <c r="AM93" s="53" t="n">
        <f aca="false">ROUND($D93/(AM$19-1),2)</f>
        <v>51.64</v>
      </c>
      <c r="AN93" s="53" t="n">
        <f aca="false">ROUND($D93/(AN$19-1),2)</f>
        <v>51.77</v>
      </c>
      <c r="AO93" s="53" t="n">
        <f aca="false">ROUND($D93/(AO$19-1),2)</f>
        <v>51.83</v>
      </c>
      <c r="AP93" s="53" t="n">
        <f aca="false">ROUND($D93/(AP$19-1),2)</f>
        <v>51.9</v>
      </c>
      <c r="AQ93" s="53" t="n">
        <f aca="false">ROUND($D93/(AQ$19-1),2)</f>
        <v>52.03</v>
      </c>
      <c r="AR93" s="53" t="n">
        <f aca="false">ROUND($D93/(AR$19-1),2)</f>
        <v>52.17</v>
      </c>
      <c r="AS93" s="53" t="n">
        <f aca="false">ROUND($D93/(AS$19-1),2)</f>
        <v>52.32</v>
      </c>
      <c r="AT93" s="53" t="n">
        <f aca="false">ROUND($D93/(AT$19-1),2)</f>
        <v>52.48</v>
      </c>
      <c r="AU93" s="53" t="n">
        <f aca="false">ROUND($D93/(AU$19-1),2)</f>
        <v>52.64</v>
      </c>
      <c r="AV93" s="53" t="n">
        <f aca="false">ROUND($D93/(AV$19-1),2)</f>
        <v>52.81</v>
      </c>
      <c r="AW93" s="53" t="n">
        <f aca="false">ROUND($D93/(AW$19-1),2)</f>
        <v>52.85</v>
      </c>
      <c r="AX93" s="53" t="n">
        <f aca="false">ROUND($D93/(AX$19-1),2)</f>
        <v>52.9</v>
      </c>
      <c r="AY93" s="53" t="n">
        <f aca="false">ROUND($D93/(AY$19-1),2)</f>
        <v>53</v>
      </c>
      <c r="AZ93" s="53" t="n">
        <f aca="false">ROUND($D93/(AZ$19-1),2)</f>
        <v>53.18</v>
      </c>
      <c r="BA93" s="53" t="n">
        <f aca="false">ROUND($D93/(BA$19-1),2)</f>
        <v>53.4</v>
      </c>
      <c r="BB93" s="53" t="n">
        <f aca="false">ROUND($D93/(BB$19-1),2)</f>
        <v>53.62</v>
      </c>
      <c r="BC93" s="53" t="n">
        <f aca="false">ROUND($D93/(BC$19-1),2)</f>
        <v>53.73</v>
      </c>
      <c r="BD93" s="53" t="n">
        <f aca="false">ROUND($D93/(BD$19-1),2)</f>
        <v>53.84</v>
      </c>
      <c r="BE93" s="53" t="n">
        <f aca="false">ROUND($D93/(BE$19-1),2)</f>
        <v>53.84</v>
      </c>
      <c r="BF93" s="53" t="n">
        <f aca="false">ROUND($D93/(BF$19-1),2)</f>
        <v>53.95</v>
      </c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</row>
    <row r="94" customFormat="false" ht="13.5" hidden="false" customHeight="false" outlineLevel="0" collapsed="false">
      <c r="A94" s="46" t="str">
        <f aca="false">MID(C94,FIND("-",C94)+1,FIND(A$14,C94,FIND("-",C94)+1)-FIND("-",C94)-1)</f>
        <v>25</v>
      </c>
      <c r="B94" s="46" t="str">
        <f aca="false">MID(C94,FIND("-",C94,FIND("-",C94)+1)+1,FIND(B$14,C94)-FIND("-",C94,FIND("-",C94)+1)-1)</f>
        <v>60</v>
      </c>
      <c r="C94" s="55" t="s">
        <v>106</v>
      </c>
      <c r="D94" s="56" t="n">
        <v>31.14</v>
      </c>
      <c r="E94" s="57" t="n">
        <v>4.6</v>
      </c>
      <c r="F94" s="56" t="n">
        <f aca="false">ROUND($D94/(F$19-1),2)</f>
        <v>60.03</v>
      </c>
      <c r="G94" s="56"/>
      <c r="H94" s="56" t="n">
        <f aca="false">ROUND($D94/(H$19-1),2)</f>
        <v>57.14</v>
      </c>
      <c r="I94" s="56" t="n">
        <f aca="false">ROUND($D94/(I$19-1),2)</f>
        <v>57.45</v>
      </c>
      <c r="J94" s="56" t="n">
        <f aca="false">ROUND($D94/(J$19-1),2)</f>
        <v>57.88</v>
      </c>
      <c r="K94" s="56" t="n">
        <f aca="false">ROUND($D94/(K$19-1),2)</f>
        <v>58.07</v>
      </c>
      <c r="L94" s="56" t="n">
        <f aca="false">ROUND($D94/(L$19-1),2)</f>
        <v>58.73</v>
      </c>
      <c r="M94" s="56" t="n">
        <f aca="false">ROUND($D94/(M$19-1),2)</f>
        <v>59.12</v>
      </c>
      <c r="N94" s="56" t="n">
        <f aca="false">ROUND($D94/(N$19-1),2)</f>
        <v>59.19</v>
      </c>
      <c r="O94" s="56" t="n">
        <f aca="false">ROUND($D94/(O$19-1),2)</f>
        <v>59.36</v>
      </c>
      <c r="P94" s="56" t="n">
        <f aca="false">ROUND($D94/(P$19-1),2)</f>
        <v>59.56</v>
      </c>
      <c r="Q94" s="56" t="n">
        <f aca="false">ROUND($D94/(Q$19-1),2)</f>
        <v>59.61</v>
      </c>
      <c r="R94" s="56" t="n">
        <f aca="false">ROUND($D94/(R$19-1),2)</f>
        <v>59.63</v>
      </c>
      <c r="S94" s="56" t="n">
        <f aca="false">ROUND($D94/(S$19-1),2)</f>
        <v>59.83</v>
      </c>
      <c r="T94" s="56" t="n">
        <f aca="false">ROUND($D94/(T$19-1),2)</f>
        <v>59.95</v>
      </c>
      <c r="U94" s="56" t="n">
        <f aca="false">ROUND($D94/(U$19-1),2)</f>
        <v>60.03</v>
      </c>
      <c r="V94" s="56" t="n">
        <f aca="false">ROUND($D94/(V$19-1),2)</f>
        <v>60.26</v>
      </c>
      <c r="W94" s="56" t="n">
        <f aca="false">ROUND($D94/(W$19-1),2)</f>
        <v>60.26</v>
      </c>
      <c r="X94" s="56" t="n">
        <f aca="false">ROUND($D94/(X$19-1),2)</f>
        <v>60.46</v>
      </c>
      <c r="Y94" s="56" t="n">
        <f aca="false">ROUND($D94/(Y$19-1),2)</f>
        <v>60.5</v>
      </c>
      <c r="Z94" s="56" t="n">
        <f aca="false">ROUND($D94/(Z$19-1),2)</f>
        <v>60.52</v>
      </c>
      <c r="AA94" s="56" t="n">
        <f aca="false">ROUND($D94/(AA$19-1),2)</f>
        <v>60.55</v>
      </c>
      <c r="AB94" s="56" t="n">
        <f aca="false">ROUND($D94/(AB$19-1),2)</f>
        <v>60.59</v>
      </c>
      <c r="AC94" s="56" t="n">
        <f aca="false">ROUND($D94/(AC$19-1),2)</f>
        <v>60.68</v>
      </c>
      <c r="AD94" s="56" t="n">
        <f aca="false">ROUND($D94/(AD$19-1),2)</f>
        <v>60.92</v>
      </c>
      <c r="AE94" s="56" t="n">
        <f aca="false">ROUND($D94/(AE$19-1),2)</f>
        <v>61.03</v>
      </c>
      <c r="AF94" s="56" t="n">
        <f aca="false">ROUND($D94/(AF$19-1),2)</f>
        <v>61.08</v>
      </c>
      <c r="AG94" s="56" t="n">
        <f aca="false">ROUND($D94/(AG$19-1),2)</f>
        <v>61.19</v>
      </c>
      <c r="AH94" s="56" t="n">
        <f aca="false">ROUND($D94/(AH$19-1),2)</f>
        <v>61.38</v>
      </c>
      <c r="AI94" s="56" t="n">
        <f aca="false">ROUND($D94/(AI$19-1),2)</f>
        <v>61.46</v>
      </c>
      <c r="AJ94" s="56" t="n">
        <f aca="false">ROUND($D94/(AJ$19-1),2)</f>
        <v>61.52</v>
      </c>
      <c r="AK94" s="56" t="n">
        <f aca="false">ROUND($D94/(AK$19-1),2)</f>
        <v>61.67</v>
      </c>
      <c r="AL94" s="56" t="n">
        <f aca="false">ROUND($D94/(AL$19-1),2)</f>
        <v>61.85</v>
      </c>
      <c r="AM94" s="56" t="n">
        <f aca="false">ROUND($D94/(AM$19-1),2)</f>
        <v>61.97</v>
      </c>
      <c r="AN94" s="56" t="n">
        <f aca="false">ROUND($D94/(AN$19-1),2)</f>
        <v>62.12</v>
      </c>
      <c r="AO94" s="56" t="n">
        <f aca="false">ROUND($D94/(AO$19-1),2)</f>
        <v>62.2</v>
      </c>
      <c r="AP94" s="56" t="n">
        <f aca="false">ROUND($D94/(AP$19-1),2)</f>
        <v>62.28</v>
      </c>
      <c r="AQ94" s="56" t="n">
        <f aca="false">ROUND($D94/(AQ$19-1),2)</f>
        <v>62.44</v>
      </c>
      <c r="AR94" s="56" t="n">
        <f aca="false">ROUND($D94/(AR$19-1),2)</f>
        <v>62.61</v>
      </c>
      <c r="AS94" s="56" t="n">
        <f aca="false">ROUND($D94/(AS$19-1),2)</f>
        <v>62.79</v>
      </c>
      <c r="AT94" s="56" t="n">
        <f aca="false">ROUND($D94/(AT$19-1),2)</f>
        <v>62.97</v>
      </c>
      <c r="AU94" s="56" t="n">
        <f aca="false">ROUND($D94/(AU$19-1),2)</f>
        <v>63.17</v>
      </c>
      <c r="AV94" s="56" t="n">
        <f aca="false">ROUND($D94/(AV$19-1),2)</f>
        <v>63.38</v>
      </c>
      <c r="AW94" s="56" t="n">
        <f aca="false">ROUND($D94/(AW$19-1),2)</f>
        <v>63.42</v>
      </c>
      <c r="AX94" s="56" t="n">
        <f aca="false">ROUND($D94/(AX$19-1),2)</f>
        <v>63.48</v>
      </c>
      <c r="AY94" s="56" t="n">
        <f aca="false">ROUND($D94/(AY$19-1),2)</f>
        <v>63.6</v>
      </c>
      <c r="AZ94" s="56" t="n">
        <f aca="false">ROUND($D94/(AZ$19-1),2)</f>
        <v>63.81</v>
      </c>
      <c r="BA94" s="56" t="n">
        <f aca="false">ROUND($D94/(BA$19-1),2)</f>
        <v>64.07</v>
      </c>
      <c r="BB94" s="56" t="n">
        <f aca="false">ROUND($D94/(BB$19-1),2)</f>
        <v>64.34</v>
      </c>
      <c r="BC94" s="56" t="n">
        <f aca="false">ROUND($D94/(BC$19-1),2)</f>
        <v>64.47</v>
      </c>
      <c r="BD94" s="56" t="n">
        <f aca="false">ROUND($D94/(BD$19-1),2)</f>
        <v>64.61</v>
      </c>
      <c r="BE94" s="56" t="n">
        <f aca="false">ROUND($D94/(BE$19-1),2)</f>
        <v>64.61</v>
      </c>
      <c r="BF94" s="56" t="n">
        <f aca="false">ROUND($D94/(BF$19-1),2)</f>
        <v>64.74</v>
      </c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</row>
    <row r="95" customFormat="false" ht="13.5" hidden="false" customHeight="false" outlineLevel="0" collapsed="false">
      <c r="A95" s="51" t="str">
        <f aca="false">MID(C95,FIND("-",C95)+1,FIND(A$14,C95,FIND("-",C95)+1)-FIND("-",C95)-1)</f>
        <v>25</v>
      </c>
      <c r="B95" s="51" t="str">
        <f aca="false">MID(C95,FIND("-",C95,FIND("-",C95)+1)+1,FIND(B$14,C95)-FIND("-",C95,FIND("-",C95)+1)-1)</f>
        <v>70</v>
      </c>
      <c r="C95" s="52" t="s">
        <v>107</v>
      </c>
      <c r="D95" s="53" t="n">
        <v>36.33</v>
      </c>
      <c r="E95" s="54" t="n">
        <v>4.2</v>
      </c>
      <c r="F95" s="53" t="n">
        <f aca="false">ROUND($D95/(F$19-1),2)</f>
        <v>70.04</v>
      </c>
      <c r="G95" s="53"/>
      <c r="H95" s="53" t="n">
        <f aca="false">ROUND($D95/(H$19-1),2)</f>
        <v>66.66</v>
      </c>
      <c r="I95" s="53" t="n">
        <f aca="false">ROUND($D95/(I$19-1),2)</f>
        <v>67.03</v>
      </c>
      <c r="J95" s="53" t="n">
        <f aca="false">ROUND($D95/(J$19-1),2)</f>
        <v>67.53</v>
      </c>
      <c r="K95" s="53" t="n">
        <f aca="false">ROUND($D95/(K$19-1),2)</f>
        <v>67.75</v>
      </c>
      <c r="L95" s="53" t="n">
        <f aca="false">ROUND($D95/(L$19-1),2)</f>
        <v>68.52</v>
      </c>
      <c r="M95" s="53" t="n">
        <f aca="false">ROUND($D95/(M$19-1),2)</f>
        <v>68.98</v>
      </c>
      <c r="N95" s="53" t="n">
        <f aca="false">ROUND($D95/(N$19-1),2)</f>
        <v>69.05</v>
      </c>
      <c r="O95" s="53" t="n">
        <f aca="false">ROUND($D95/(O$19-1),2)</f>
        <v>69.25</v>
      </c>
      <c r="P95" s="53" t="n">
        <f aca="false">ROUND($D95/(P$19-1),2)</f>
        <v>69.49</v>
      </c>
      <c r="Q95" s="53" t="n">
        <f aca="false">ROUND($D95/(Q$19-1),2)</f>
        <v>69.55</v>
      </c>
      <c r="R95" s="53" t="n">
        <f aca="false">ROUND($D95/(R$19-1),2)</f>
        <v>69.57</v>
      </c>
      <c r="S95" s="53" t="n">
        <f aca="false">ROUND($D95/(S$19-1),2)</f>
        <v>69.8</v>
      </c>
      <c r="T95" s="53" t="n">
        <f aca="false">ROUND($D95/(T$19-1),2)</f>
        <v>69.94</v>
      </c>
      <c r="U95" s="53" t="n">
        <f aca="false">ROUND($D95/(U$19-1),2)</f>
        <v>70.04</v>
      </c>
      <c r="V95" s="53" t="n">
        <f aca="false">ROUND($D95/(V$19-1),2)</f>
        <v>70.3</v>
      </c>
      <c r="W95" s="53" t="n">
        <f aca="false">ROUND($D95/(W$19-1),2)</f>
        <v>70.31</v>
      </c>
      <c r="X95" s="53" t="n">
        <f aca="false">ROUND($D95/(X$19-1),2)</f>
        <v>70.53</v>
      </c>
      <c r="Y95" s="53" t="n">
        <f aca="false">ROUND($D95/(Y$19-1),2)</f>
        <v>70.58</v>
      </c>
      <c r="Z95" s="53" t="n">
        <f aca="false">ROUND($D95/(Z$19-1),2)</f>
        <v>70.61</v>
      </c>
      <c r="AA95" s="53" t="n">
        <f aca="false">ROUND($D95/(AA$19-1),2)</f>
        <v>70.64</v>
      </c>
      <c r="AB95" s="53" t="n">
        <f aca="false">ROUND($D95/(AB$19-1),2)</f>
        <v>70.69</v>
      </c>
      <c r="AC95" s="53" t="n">
        <f aca="false">ROUND($D95/(AC$19-1),2)</f>
        <v>70.79</v>
      </c>
      <c r="AD95" s="53" t="n">
        <f aca="false">ROUND($D95/(AD$19-1),2)</f>
        <v>71.07</v>
      </c>
      <c r="AE95" s="53" t="n">
        <f aca="false">ROUND($D95/(AE$19-1),2)</f>
        <v>71.21</v>
      </c>
      <c r="AF95" s="53" t="n">
        <f aca="false">ROUND($D95/(AF$19-1),2)</f>
        <v>71.26</v>
      </c>
      <c r="AG95" s="53" t="n">
        <f aca="false">ROUND($D95/(AG$19-1),2)</f>
        <v>71.39</v>
      </c>
      <c r="AH95" s="53" t="n">
        <f aca="false">ROUND($D95/(AH$19-1),2)</f>
        <v>71.61</v>
      </c>
      <c r="AI95" s="53" t="n">
        <f aca="false">ROUND($D95/(AI$19-1),2)</f>
        <v>71.71</v>
      </c>
      <c r="AJ95" s="53" t="n">
        <f aca="false">ROUND($D95/(AJ$19-1),2)</f>
        <v>71.77</v>
      </c>
      <c r="AK95" s="53" t="n">
        <f aca="false">ROUND($D95/(AK$19-1),2)</f>
        <v>71.95</v>
      </c>
      <c r="AL95" s="53" t="n">
        <f aca="false">ROUND($D95/(AL$19-1),2)</f>
        <v>72.16</v>
      </c>
      <c r="AM95" s="53" t="n">
        <f aca="false">ROUND($D95/(AM$19-1),2)</f>
        <v>72.3</v>
      </c>
      <c r="AN95" s="53" t="n">
        <f aca="false">ROUND($D95/(AN$19-1),2)</f>
        <v>72.48</v>
      </c>
      <c r="AO95" s="53" t="n">
        <f aca="false">ROUND($D95/(AO$19-1),2)</f>
        <v>72.57</v>
      </c>
      <c r="AP95" s="53" t="n">
        <f aca="false">ROUND($D95/(AP$19-1),2)</f>
        <v>72.66</v>
      </c>
      <c r="AQ95" s="53" t="n">
        <f aca="false">ROUND($D95/(AQ$19-1),2)</f>
        <v>72.85</v>
      </c>
      <c r="AR95" s="53" t="n">
        <f aca="false">ROUND($D95/(AR$19-1),2)</f>
        <v>73.04</v>
      </c>
      <c r="AS95" s="53" t="n">
        <f aca="false">ROUND($D95/(AS$19-1),2)</f>
        <v>73.25</v>
      </c>
      <c r="AT95" s="53" t="n">
        <f aca="false">ROUND($D95/(AT$19-1),2)</f>
        <v>73.47</v>
      </c>
      <c r="AU95" s="53" t="n">
        <f aca="false">ROUND($D95/(AU$19-1),2)</f>
        <v>73.7</v>
      </c>
      <c r="AV95" s="53" t="n">
        <f aca="false">ROUND($D95/(AV$19-1),2)</f>
        <v>73.94</v>
      </c>
      <c r="AW95" s="53" t="n">
        <f aca="false">ROUND($D95/(AW$19-1),2)</f>
        <v>73.99</v>
      </c>
      <c r="AX95" s="53" t="n">
        <f aca="false">ROUND($D95/(AX$19-1),2)</f>
        <v>74.07</v>
      </c>
      <c r="AY95" s="53" t="n">
        <f aca="false">ROUND($D95/(AY$19-1),2)</f>
        <v>74.2</v>
      </c>
      <c r="AZ95" s="53" t="n">
        <f aca="false">ROUND($D95/(AZ$19-1),2)</f>
        <v>74.45</v>
      </c>
      <c r="BA95" s="53" t="n">
        <f aca="false">ROUND($D95/(BA$19-1),2)</f>
        <v>74.75</v>
      </c>
      <c r="BB95" s="53" t="n">
        <f aca="false">ROUND($D95/(BB$19-1),2)</f>
        <v>75.06</v>
      </c>
      <c r="BC95" s="53" t="n">
        <f aca="false">ROUND($D95/(BC$19-1),2)</f>
        <v>75.22</v>
      </c>
      <c r="BD95" s="53" t="n">
        <f aca="false">ROUND($D95/(BD$19-1),2)</f>
        <v>75.37</v>
      </c>
      <c r="BE95" s="53" t="n">
        <f aca="false">ROUND($D95/(BE$19-1),2)</f>
        <v>75.37</v>
      </c>
      <c r="BF95" s="53" t="n">
        <f aca="false">ROUND($D95/(BF$19-1),2)</f>
        <v>75.53</v>
      </c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</row>
    <row r="96" customFormat="false" ht="13.5" hidden="false" customHeight="false" outlineLevel="0" collapsed="false">
      <c r="A96" s="46" t="str">
        <f aca="false">MID(C96,FIND("-",C96)+1,FIND(A$14,C96,FIND("-",C96)+1)-FIND("-",C96)-1)</f>
        <v>25</v>
      </c>
      <c r="B96" s="46" t="str">
        <f aca="false">MID(C96,FIND("-",C96,FIND("-",C96)+1)+1,FIND(B$14,C96)-FIND("-",C96,FIND("-",C96)+1)-1)</f>
        <v>80</v>
      </c>
      <c r="C96" s="55" t="s">
        <v>108</v>
      </c>
      <c r="D96" s="56" t="n">
        <v>41.52</v>
      </c>
      <c r="E96" s="57" t="n">
        <v>3.9</v>
      </c>
      <c r="F96" s="56" t="n">
        <f aca="false">ROUND($D96/(F$19-1),2)</f>
        <v>80.04</v>
      </c>
      <c r="G96" s="56"/>
      <c r="H96" s="56" t="n">
        <f aca="false">ROUND($D96/(H$19-1),2)</f>
        <v>76.18</v>
      </c>
      <c r="I96" s="56" t="n">
        <f aca="false">ROUND($D96/(I$19-1),2)</f>
        <v>76.61</v>
      </c>
      <c r="J96" s="56" t="n">
        <f aca="false">ROUND($D96/(J$19-1),2)</f>
        <v>77.17</v>
      </c>
      <c r="K96" s="56" t="n">
        <f aca="false">ROUND($D96/(K$19-1),2)</f>
        <v>77.42</v>
      </c>
      <c r="L96" s="56" t="n">
        <f aca="false">ROUND($D96/(L$19-1),2)</f>
        <v>78.31</v>
      </c>
      <c r="M96" s="56" t="n">
        <f aca="false">ROUND($D96/(M$19-1),2)</f>
        <v>78.83</v>
      </c>
      <c r="N96" s="56" t="n">
        <f aca="false">ROUND($D96/(N$19-1),2)</f>
        <v>78.92</v>
      </c>
      <c r="O96" s="56" t="n">
        <f aca="false">ROUND($D96/(O$19-1),2)</f>
        <v>79.14</v>
      </c>
      <c r="P96" s="56" t="n">
        <f aca="false">ROUND($D96/(P$19-1),2)</f>
        <v>79.41</v>
      </c>
      <c r="Q96" s="56" t="n">
        <f aca="false">ROUND($D96/(Q$19-1),2)</f>
        <v>79.48</v>
      </c>
      <c r="R96" s="56" t="n">
        <f aca="false">ROUND($D96/(R$19-1),2)</f>
        <v>79.5</v>
      </c>
      <c r="S96" s="56" t="n">
        <f aca="false">ROUND($D96/(S$19-1),2)</f>
        <v>79.77</v>
      </c>
      <c r="T96" s="56" t="n">
        <f aca="false">ROUND($D96/(T$19-1),2)</f>
        <v>79.93</v>
      </c>
      <c r="U96" s="56" t="n">
        <f aca="false">ROUND($D96/(U$19-1),2)</f>
        <v>80.04</v>
      </c>
      <c r="V96" s="56" t="n">
        <f aca="false">ROUND($D96/(V$19-1),2)</f>
        <v>80.34</v>
      </c>
      <c r="W96" s="56" t="n">
        <f aca="false">ROUND($D96/(W$19-1),2)</f>
        <v>80.35</v>
      </c>
      <c r="X96" s="56" t="n">
        <f aca="false">ROUND($D96/(X$19-1),2)</f>
        <v>80.61</v>
      </c>
      <c r="Y96" s="56" t="n">
        <f aca="false">ROUND($D96/(Y$19-1),2)</f>
        <v>80.67</v>
      </c>
      <c r="Z96" s="56" t="n">
        <f aca="false">ROUND($D96/(Z$19-1),2)</f>
        <v>80.7</v>
      </c>
      <c r="AA96" s="56" t="n">
        <f aca="false">ROUND($D96/(AA$19-1),2)</f>
        <v>80.73</v>
      </c>
      <c r="AB96" s="56" t="n">
        <f aca="false">ROUND($D96/(AB$19-1),2)</f>
        <v>80.79</v>
      </c>
      <c r="AC96" s="56" t="n">
        <f aca="false">ROUND($D96/(AC$19-1),2)</f>
        <v>80.9</v>
      </c>
      <c r="AD96" s="56" t="n">
        <f aca="false">ROUND($D96/(AD$19-1),2)</f>
        <v>81.22</v>
      </c>
      <c r="AE96" s="56" t="n">
        <f aca="false">ROUND($D96/(AE$19-1),2)</f>
        <v>81.38</v>
      </c>
      <c r="AF96" s="56" t="n">
        <f aca="false">ROUND($D96/(AF$19-1),2)</f>
        <v>81.44</v>
      </c>
      <c r="AG96" s="56" t="n">
        <f aca="false">ROUND($D96/(AG$19-1),2)</f>
        <v>81.58</v>
      </c>
      <c r="AH96" s="56" t="n">
        <f aca="false">ROUND($D96/(AH$19-1),2)</f>
        <v>81.84</v>
      </c>
      <c r="AI96" s="56" t="n">
        <f aca="false">ROUND($D96/(AI$19-1),2)</f>
        <v>81.95</v>
      </c>
      <c r="AJ96" s="56" t="n">
        <f aca="false">ROUND($D96/(AJ$19-1),2)</f>
        <v>82.03</v>
      </c>
      <c r="AK96" s="56" t="n">
        <f aca="false">ROUND($D96/(AK$19-1),2)</f>
        <v>82.23</v>
      </c>
      <c r="AL96" s="56" t="n">
        <f aca="false">ROUND($D96/(AL$19-1),2)</f>
        <v>82.47</v>
      </c>
      <c r="AM96" s="56" t="n">
        <f aca="false">ROUND($D96/(AM$19-1),2)</f>
        <v>82.63</v>
      </c>
      <c r="AN96" s="56" t="n">
        <f aca="false">ROUND($D96/(AN$19-1),2)</f>
        <v>82.83</v>
      </c>
      <c r="AO96" s="56" t="n">
        <f aca="false">ROUND($D96/(AO$19-1),2)</f>
        <v>82.93</v>
      </c>
      <c r="AP96" s="56" t="n">
        <f aca="false">ROUND($D96/(AP$19-1),2)</f>
        <v>83.04</v>
      </c>
      <c r="AQ96" s="56" t="n">
        <f aca="false">ROUND($D96/(AQ$19-1),2)</f>
        <v>83.25</v>
      </c>
      <c r="AR96" s="56" t="n">
        <f aca="false">ROUND($D96/(AR$19-1),2)</f>
        <v>83.48</v>
      </c>
      <c r="AS96" s="56" t="n">
        <f aca="false">ROUND($D96/(AS$19-1),2)</f>
        <v>83.71</v>
      </c>
      <c r="AT96" s="56" t="n">
        <f aca="false">ROUND($D96/(AT$19-1),2)</f>
        <v>83.96</v>
      </c>
      <c r="AU96" s="56" t="n">
        <f aca="false">ROUND($D96/(AU$19-1),2)</f>
        <v>84.23</v>
      </c>
      <c r="AV96" s="56" t="n">
        <f aca="false">ROUND($D96/(AV$19-1),2)</f>
        <v>84.5</v>
      </c>
      <c r="AW96" s="56" t="n">
        <f aca="false">ROUND($D96/(AW$19-1),2)</f>
        <v>84.56</v>
      </c>
      <c r="AX96" s="56" t="n">
        <f aca="false">ROUND($D96/(AX$19-1),2)</f>
        <v>84.65</v>
      </c>
      <c r="AY96" s="56" t="n">
        <f aca="false">ROUND($D96/(AY$19-1),2)</f>
        <v>84.8</v>
      </c>
      <c r="AZ96" s="56" t="n">
        <f aca="false">ROUND($D96/(AZ$19-1),2)</f>
        <v>85.08</v>
      </c>
      <c r="BA96" s="56" t="n">
        <f aca="false">ROUND($D96/(BA$19-1),2)</f>
        <v>85.43</v>
      </c>
      <c r="BB96" s="56" t="n">
        <f aca="false">ROUND($D96/(BB$19-1),2)</f>
        <v>85.79</v>
      </c>
      <c r="BC96" s="56" t="n">
        <f aca="false">ROUND($D96/(BC$19-1),2)</f>
        <v>85.96</v>
      </c>
      <c r="BD96" s="56" t="n">
        <f aca="false">ROUND($D96/(BD$19-1),2)</f>
        <v>86.14</v>
      </c>
      <c r="BE96" s="56" t="n">
        <f aca="false">ROUND($D96/(BE$19-1),2)</f>
        <v>86.14</v>
      </c>
      <c r="BF96" s="56" t="n">
        <f aca="false">ROUND($D96/(BF$19-1),2)</f>
        <v>86.32</v>
      </c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</row>
    <row r="97" customFormat="false" ht="13.5" hidden="false" customHeight="false" outlineLevel="0" collapsed="false">
      <c r="A97" s="51" t="str">
        <f aca="false">MID(C97,FIND("-",C97)+1,FIND(A$14,C97,FIND("-",C97)+1)-FIND("-",C97)-1)</f>
        <v>25</v>
      </c>
      <c r="B97" s="51" t="str">
        <f aca="false">MID(C97,FIND("-",C97,FIND("-",C97)+1)+1,FIND(B$14,C97)-FIND("-",C97,FIND("-",C97)+1)-1)</f>
        <v>90</v>
      </c>
      <c r="C97" s="52" t="s">
        <v>109</v>
      </c>
      <c r="D97" s="53" t="n">
        <v>46.71</v>
      </c>
      <c r="E97" s="54" t="n">
        <v>3.7</v>
      </c>
      <c r="F97" s="53" t="n">
        <f aca="false">ROUND($D97/(F$19-1),2)</f>
        <v>90.05</v>
      </c>
      <c r="G97" s="53"/>
      <c r="H97" s="53" t="n">
        <f aca="false">ROUND($D97/(H$19-1),2)</f>
        <v>85.71</v>
      </c>
      <c r="I97" s="53" t="n">
        <f aca="false">ROUND($D97/(I$19-1),2)</f>
        <v>86.18</v>
      </c>
      <c r="J97" s="53" t="n">
        <f aca="false">ROUND($D97/(J$19-1),2)</f>
        <v>86.82</v>
      </c>
      <c r="K97" s="53" t="n">
        <f aca="false">ROUND($D97/(K$19-1),2)</f>
        <v>87.1</v>
      </c>
      <c r="L97" s="53" t="n">
        <f aca="false">ROUND($D97/(L$19-1),2)</f>
        <v>88.09</v>
      </c>
      <c r="M97" s="53" t="n">
        <f aca="false">ROUND($D97/(M$19-1),2)</f>
        <v>88.69</v>
      </c>
      <c r="N97" s="53" t="n">
        <f aca="false">ROUND($D97/(N$19-1),2)</f>
        <v>88.78</v>
      </c>
      <c r="O97" s="53" t="n">
        <f aca="false">ROUND($D97/(O$19-1),2)</f>
        <v>89.04</v>
      </c>
      <c r="P97" s="53" t="n">
        <f aca="false">ROUND($D97/(P$19-1),2)</f>
        <v>89.34</v>
      </c>
      <c r="Q97" s="53" t="n">
        <f aca="false">ROUND($D97/(Q$19-1),2)</f>
        <v>89.42</v>
      </c>
      <c r="R97" s="53" t="n">
        <f aca="false">ROUND($D97/(R$19-1),2)</f>
        <v>89.44</v>
      </c>
      <c r="S97" s="53" t="n">
        <f aca="false">ROUND($D97/(S$19-1),2)</f>
        <v>89.74</v>
      </c>
      <c r="T97" s="53" t="n">
        <f aca="false">ROUND($D97/(T$19-1),2)</f>
        <v>89.92</v>
      </c>
      <c r="U97" s="53" t="n">
        <f aca="false">ROUND($D97/(U$19-1),2)</f>
        <v>90.05</v>
      </c>
      <c r="V97" s="53" t="n">
        <f aca="false">ROUND($D97/(V$19-1),2)</f>
        <v>90.38</v>
      </c>
      <c r="W97" s="53" t="n">
        <f aca="false">ROUND($D97/(W$19-1),2)</f>
        <v>90.4</v>
      </c>
      <c r="X97" s="53" t="n">
        <f aca="false">ROUND($D97/(X$19-1),2)</f>
        <v>90.68</v>
      </c>
      <c r="Y97" s="53" t="n">
        <f aca="false">ROUND($D97/(Y$19-1),2)</f>
        <v>90.75</v>
      </c>
      <c r="Z97" s="53" t="n">
        <f aca="false">ROUND($D97/(Z$19-1),2)</f>
        <v>90.78</v>
      </c>
      <c r="AA97" s="53" t="n">
        <f aca="false">ROUND($D97/(AA$19-1),2)</f>
        <v>90.82</v>
      </c>
      <c r="AB97" s="53" t="n">
        <f aca="false">ROUND($D97/(AB$19-1),2)</f>
        <v>90.89</v>
      </c>
      <c r="AC97" s="53" t="n">
        <f aca="false">ROUND($D97/(AC$19-1),2)</f>
        <v>91.01</v>
      </c>
      <c r="AD97" s="53" t="n">
        <f aca="false">ROUND($D97/(AD$19-1),2)</f>
        <v>91.38</v>
      </c>
      <c r="AE97" s="53" t="n">
        <f aca="false">ROUND($D97/(AE$19-1),2)</f>
        <v>91.55</v>
      </c>
      <c r="AF97" s="53" t="n">
        <f aca="false">ROUND($D97/(AF$19-1),2)</f>
        <v>91.62</v>
      </c>
      <c r="AG97" s="53" t="n">
        <f aca="false">ROUND($D97/(AG$19-1),2)</f>
        <v>91.78</v>
      </c>
      <c r="AH97" s="53" t="n">
        <f aca="false">ROUND($D97/(AH$19-1),2)</f>
        <v>92.07</v>
      </c>
      <c r="AI97" s="53" t="n">
        <f aca="false">ROUND($D97/(AI$19-1),2)</f>
        <v>92.2</v>
      </c>
      <c r="AJ97" s="53" t="n">
        <f aca="false">ROUND($D97/(AJ$19-1),2)</f>
        <v>92.28</v>
      </c>
      <c r="AK97" s="53" t="n">
        <f aca="false">ROUND($D97/(AK$19-1),2)</f>
        <v>92.51</v>
      </c>
      <c r="AL97" s="53" t="n">
        <f aca="false">ROUND($D97/(AL$19-1),2)</f>
        <v>92.78</v>
      </c>
      <c r="AM97" s="53" t="n">
        <f aca="false">ROUND($D97/(AM$19-1),2)</f>
        <v>92.96</v>
      </c>
      <c r="AN97" s="53" t="n">
        <f aca="false">ROUND($D97/(AN$19-1),2)</f>
        <v>93.18</v>
      </c>
      <c r="AO97" s="53" t="n">
        <f aca="false">ROUND($D97/(AO$19-1),2)</f>
        <v>93.3</v>
      </c>
      <c r="AP97" s="53" t="n">
        <f aca="false">ROUND($D97/(AP$19-1),2)</f>
        <v>93.42</v>
      </c>
      <c r="AQ97" s="53" t="n">
        <f aca="false">ROUND($D97/(AQ$19-1),2)</f>
        <v>93.66</v>
      </c>
      <c r="AR97" s="53" t="n">
        <f aca="false">ROUND($D97/(AR$19-1),2)</f>
        <v>93.91</v>
      </c>
      <c r="AS97" s="53" t="n">
        <f aca="false">ROUND($D97/(AS$19-1),2)</f>
        <v>94.18</v>
      </c>
      <c r="AT97" s="53" t="n">
        <f aca="false">ROUND($D97/(AT$19-1),2)</f>
        <v>94.46</v>
      </c>
      <c r="AU97" s="53" t="n">
        <f aca="false">ROUND($D97/(AU$19-1),2)</f>
        <v>94.75</v>
      </c>
      <c r="AV97" s="53" t="n">
        <f aca="false">ROUND($D97/(AV$19-1),2)</f>
        <v>95.06</v>
      </c>
      <c r="AW97" s="53" t="n">
        <f aca="false">ROUND($D97/(AW$19-1),2)</f>
        <v>95.13</v>
      </c>
      <c r="AX97" s="53" t="n">
        <f aca="false">ROUND($D97/(AX$19-1),2)</f>
        <v>95.23</v>
      </c>
      <c r="AY97" s="53" t="n">
        <f aca="false">ROUND($D97/(AY$19-1),2)</f>
        <v>95.39</v>
      </c>
      <c r="AZ97" s="53" t="n">
        <f aca="false">ROUND($D97/(AZ$19-1),2)</f>
        <v>95.72</v>
      </c>
      <c r="BA97" s="53" t="n">
        <f aca="false">ROUND($D97/(BA$19-1),2)</f>
        <v>96.11</v>
      </c>
      <c r="BB97" s="53" t="n">
        <f aca="false">ROUND($D97/(BB$19-1),2)</f>
        <v>96.51</v>
      </c>
      <c r="BC97" s="53" t="n">
        <f aca="false">ROUND($D97/(BC$19-1),2)</f>
        <v>96.71</v>
      </c>
      <c r="BD97" s="53" t="n">
        <f aca="false">ROUND($D97/(BD$19-1),2)</f>
        <v>96.91</v>
      </c>
      <c r="BE97" s="53" t="n">
        <f aca="false">ROUND($D97/(BE$19-1),2)</f>
        <v>96.91</v>
      </c>
      <c r="BF97" s="53" t="n">
        <f aca="false">ROUND($D97/(BF$19-1),2)</f>
        <v>97.11</v>
      </c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</row>
    <row r="98" customFormat="false" ht="13.5" hidden="false" customHeight="false" outlineLevel="0" collapsed="false">
      <c r="A98" s="46" t="str">
        <f aca="false">MID(C98,FIND("-",C98)+1,FIND(A$14,C98,FIND("-",C98)+1)-FIND("-",C98)-1)</f>
        <v>25</v>
      </c>
      <c r="B98" s="46" t="str">
        <f aca="false">MID(C98,FIND("-",C98,FIND("-",C98)+1)+1,FIND(B$14,C98)-FIND("-",C98,FIND("-",C98)+1)-1)</f>
        <v>100</v>
      </c>
      <c r="C98" s="55" t="s">
        <v>110</v>
      </c>
      <c r="D98" s="56" t="n">
        <v>51.9</v>
      </c>
      <c r="E98" s="57" t="n">
        <v>3.5</v>
      </c>
      <c r="F98" s="56" t="n">
        <f aca="false">ROUND($D98/(F$19-1),2)</f>
        <v>100.05</v>
      </c>
      <c r="G98" s="56"/>
      <c r="H98" s="56" t="n">
        <f aca="false">ROUND($D98/(H$19-1),2)</f>
        <v>95.23</v>
      </c>
      <c r="I98" s="56" t="n">
        <f aca="false">ROUND($D98/(I$19-1),2)</f>
        <v>95.76</v>
      </c>
      <c r="J98" s="56" t="n">
        <f aca="false">ROUND($D98/(J$19-1),2)</f>
        <v>96.47</v>
      </c>
      <c r="K98" s="56" t="n">
        <f aca="false">ROUND($D98/(K$19-1),2)</f>
        <v>96.78</v>
      </c>
      <c r="L98" s="56" t="n">
        <f aca="false">ROUND($D98/(L$19-1),2)</f>
        <v>97.88</v>
      </c>
      <c r="M98" s="56" t="n">
        <f aca="false">ROUND($D98/(M$19-1),2)</f>
        <v>98.54</v>
      </c>
      <c r="N98" s="56" t="n">
        <f aca="false">ROUND($D98/(N$19-1),2)</f>
        <v>98.65</v>
      </c>
      <c r="O98" s="56" t="n">
        <f aca="false">ROUND($D98/(O$19-1),2)</f>
        <v>98.93</v>
      </c>
      <c r="P98" s="56" t="n">
        <f aca="false">ROUND($D98/(P$19-1),2)</f>
        <v>99.27</v>
      </c>
      <c r="Q98" s="56" t="n">
        <f aca="false">ROUND($D98/(Q$19-1),2)</f>
        <v>99.35</v>
      </c>
      <c r="R98" s="56" t="n">
        <f aca="false">ROUND($D98/(R$19-1),2)</f>
        <v>99.38</v>
      </c>
      <c r="S98" s="56" t="n">
        <f aca="false">ROUND($D98/(S$19-1),2)</f>
        <v>99.71</v>
      </c>
      <c r="T98" s="56" t="n">
        <f aca="false">ROUND($D98/(T$19-1),2)</f>
        <v>99.91</v>
      </c>
      <c r="U98" s="56" t="n">
        <f aca="false">ROUND($D98/(U$19-1),2)</f>
        <v>100.05</v>
      </c>
      <c r="V98" s="56" t="n">
        <f aca="false">ROUND($D98/(V$19-1),2)</f>
        <v>100.43</v>
      </c>
      <c r="W98" s="56" t="n">
        <f aca="false">ROUND($D98/(W$19-1),2)</f>
        <v>100.44</v>
      </c>
      <c r="X98" s="56" t="n">
        <f aca="false">ROUND($D98/(X$19-1),2)</f>
        <v>100.76</v>
      </c>
      <c r="Y98" s="56" t="n">
        <f aca="false">ROUND($D98/(Y$19-1),2)</f>
        <v>100.83</v>
      </c>
      <c r="Z98" s="56" t="n">
        <f aca="false">ROUND($D98/(Z$19-1),2)</f>
        <v>100.87</v>
      </c>
      <c r="AA98" s="56" t="n">
        <f aca="false">ROUND($D98/(AA$19-1),2)</f>
        <v>100.91</v>
      </c>
      <c r="AB98" s="56" t="n">
        <f aca="false">ROUND($D98/(AB$19-1),2)</f>
        <v>100.99</v>
      </c>
      <c r="AC98" s="56" t="n">
        <f aca="false">ROUND($D98/(AC$19-1),2)</f>
        <v>101.13</v>
      </c>
      <c r="AD98" s="56" t="n">
        <f aca="false">ROUND($D98/(AD$19-1),2)</f>
        <v>101.53</v>
      </c>
      <c r="AE98" s="56" t="n">
        <f aca="false">ROUND($D98/(AE$19-1),2)</f>
        <v>101.72</v>
      </c>
      <c r="AF98" s="56" t="n">
        <f aca="false">ROUND($D98/(AF$19-1),2)</f>
        <v>101.8</v>
      </c>
      <c r="AG98" s="56" t="n">
        <f aca="false">ROUND($D98/(AG$19-1),2)</f>
        <v>101.98</v>
      </c>
      <c r="AH98" s="56" t="n">
        <f aca="false">ROUND($D98/(AH$19-1),2)</f>
        <v>102.3</v>
      </c>
      <c r="AI98" s="56" t="n">
        <f aca="false">ROUND($D98/(AI$19-1),2)</f>
        <v>102.44</v>
      </c>
      <c r="AJ98" s="56" t="n">
        <f aca="false">ROUND($D98/(AJ$19-1),2)</f>
        <v>102.53</v>
      </c>
      <c r="AK98" s="56" t="n">
        <f aca="false">ROUND($D98/(AK$19-1),2)</f>
        <v>102.79</v>
      </c>
      <c r="AL98" s="56" t="n">
        <f aca="false">ROUND($D98/(AL$19-1),2)</f>
        <v>103.09</v>
      </c>
      <c r="AM98" s="56" t="n">
        <f aca="false">ROUND($D98/(AM$19-1),2)</f>
        <v>103.28</v>
      </c>
      <c r="AN98" s="56" t="n">
        <f aca="false">ROUND($D98/(AN$19-1),2)</f>
        <v>103.54</v>
      </c>
      <c r="AO98" s="56" t="n">
        <f aca="false">ROUND($D98/(AO$19-1),2)</f>
        <v>103.67</v>
      </c>
      <c r="AP98" s="56" t="n">
        <f aca="false">ROUND($D98/(AP$19-1),2)</f>
        <v>103.8</v>
      </c>
      <c r="AQ98" s="56" t="n">
        <f aca="false">ROUND($D98/(AQ$19-1),2)</f>
        <v>104.07</v>
      </c>
      <c r="AR98" s="56" t="n">
        <f aca="false">ROUND($D98/(AR$19-1),2)</f>
        <v>104.35</v>
      </c>
      <c r="AS98" s="56" t="n">
        <f aca="false">ROUND($D98/(AS$19-1),2)</f>
        <v>104.64</v>
      </c>
      <c r="AT98" s="56" t="n">
        <f aca="false">ROUND($D98/(AT$19-1),2)</f>
        <v>104.95</v>
      </c>
      <c r="AU98" s="56" t="n">
        <f aca="false">ROUND($D98/(AU$19-1),2)</f>
        <v>105.28</v>
      </c>
      <c r="AV98" s="56" t="n">
        <f aca="false">ROUND($D98/(AV$19-1),2)</f>
        <v>105.63</v>
      </c>
      <c r="AW98" s="56" t="n">
        <f aca="false">ROUND($D98/(AW$19-1),2)</f>
        <v>105.7</v>
      </c>
      <c r="AX98" s="56" t="n">
        <f aca="false">ROUND($D98/(AX$19-1),2)</f>
        <v>105.81</v>
      </c>
      <c r="AY98" s="56" t="n">
        <f aca="false">ROUND($D98/(AY$19-1),2)</f>
        <v>105.99</v>
      </c>
      <c r="AZ98" s="56" t="n">
        <f aca="false">ROUND($D98/(AZ$19-1),2)</f>
        <v>106.35</v>
      </c>
      <c r="BA98" s="56" t="n">
        <f aca="false">ROUND($D98/(BA$19-1),2)</f>
        <v>106.79</v>
      </c>
      <c r="BB98" s="56" t="n">
        <f aca="false">ROUND($D98/(BB$19-1),2)</f>
        <v>107.23</v>
      </c>
      <c r="BC98" s="56" t="n">
        <f aca="false">ROUND($D98/(BC$19-1),2)</f>
        <v>107.45</v>
      </c>
      <c r="BD98" s="56" t="n">
        <f aca="false">ROUND($D98/(BD$19-1),2)</f>
        <v>107.68</v>
      </c>
      <c r="BE98" s="56" t="n">
        <f aca="false">ROUND($D98/(BE$19-1),2)</f>
        <v>107.68</v>
      </c>
      <c r="BF98" s="56" t="n">
        <f aca="false">ROUND($D98/(BF$19-1),2)</f>
        <v>107.9</v>
      </c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</row>
    <row r="99" customFormat="false" ht="13.5" hidden="false" customHeight="false" outlineLevel="0" collapsed="false">
      <c r="A99" s="51" t="str">
        <f aca="false">MID(C99,FIND("-",C99)+1,FIND(A$14,C99,FIND("-",C99)+1)-FIND("-",C99)-1)</f>
        <v>25</v>
      </c>
      <c r="B99" s="51" t="str">
        <f aca="false">MID(C99,FIND("-",C99,FIND("-",C99)+1)+1,FIND(B$14,C99)-FIND("-",C99,FIND("-",C99)+1)-1)</f>
        <v>120</v>
      </c>
      <c r="C99" s="52" t="s">
        <v>111</v>
      </c>
      <c r="D99" s="53" t="n">
        <v>62.28</v>
      </c>
      <c r="E99" s="54" t="n">
        <v>3.3</v>
      </c>
      <c r="F99" s="53" t="n">
        <f aca="false">ROUND($D99/(F$19-1),2)</f>
        <v>120.06</v>
      </c>
      <c r="G99" s="53"/>
      <c r="H99" s="53" t="n">
        <f aca="false">ROUND($D99/(H$19-1),2)</f>
        <v>114.28</v>
      </c>
      <c r="I99" s="53" t="n">
        <f aca="false">ROUND($D99/(I$19-1),2)</f>
        <v>114.91</v>
      </c>
      <c r="J99" s="53" t="n">
        <f aca="false">ROUND($D99/(J$19-1),2)</f>
        <v>115.76</v>
      </c>
      <c r="K99" s="53" t="n">
        <f aca="false">ROUND($D99/(K$19-1),2)</f>
        <v>116.14</v>
      </c>
      <c r="L99" s="53" t="n">
        <f aca="false">ROUND($D99/(L$19-1),2)</f>
        <v>117.46</v>
      </c>
      <c r="M99" s="53" t="n">
        <f aca="false">ROUND($D99/(M$19-1),2)</f>
        <v>118.25</v>
      </c>
      <c r="N99" s="53" t="n">
        <f aca="false">ROUND($D99/(N$19-1),2)</f>
        <v>118.38</v>
      </c>
      <c r="O99" s="53" t="n">
        <f aca="false">ROUND($D99/(O$19-1),2)</f>
        <v>118.72</v>
      </c>
      <c r="P99" s="53" t="n">
        <f aca="false">ROUND($D99/(P$19-1),2)</f>
        <v>119.12</v>
      </c>
      <c r="Q99" s="53" t="n">
        <f aca="false">ROUND($D99/(Q$19-1),2)</f>
        <v>119.22</v>
      </c>
      <c r="R99" s="53" t="n">
        <f aca="false">ROUND($D99/(R$19-1),2)</f>
        <v>119.26</v>
      </c>
      <c r="S99" s="53" t="n">
        <f aca="false">ROUND($D99/(S$19-1),2)</f>
        <v>119.66</v>
      </c>
      <c r="T99" s="53" t="n">
        <f aca="false">ROUND($D99/(T$19-1),2)</f>
        <v>119.89</v>
      </c>
      <c r="U99" s="53" t="n">
        <f aca="false">ROUND($D99/(U$19-1),2)</f>
        <v>120.06</v>
      </c>
      <c r="V99" s="53" t="n">
        <f aca="false">ROUND($D99/(V$19-1),2)</f>
        <v>120.51</v>
      </c>
      <c r="W99" s="53" t="n">
        <f aca="false">ROUND($D99/(W$19-1),2)</f>
        <v>120.53</v>
      </c>
      <c r="X99" s="53" t="n">
        <f aca="false">ROUND($D99/(X$19-1),2)</f>
        <v>120.91</v>
      </c>
      <c r="Y99" s="53" t="n">
        <f aca="false">ROUND($D99/(Y$19-1),2)</f>
        <v>121</v>
      </c>
      <c r="Z99" s="53" t="n">
        <f aca="false">ROUND($D99/(Z$19-1),2)</f>
        <v>121.04</v>
      </c>
      <c r="AA99" s="53" t="n">
        <f aca="false">ROUND($D99/(AA$19-1),2)</f>
        <v>121.09</v>
      </c>
      <c r="AB99" s="53" t="n">
        <f aca="false">ROUND($D99/(AB$19-1),2)</f>
        <v>121.19</v>
      </c>
      <c r="AC99" s="53" t="n">
        <f aca="false">ROUND($D99/(AC$19-1),2)</f>
        <v>121.35</v>
      </c>
      <c r="AD99" s="53" t="n">
        <f aca="false">ROUND($D99/(AD$19-1),2)</f>
        <v>121.84</v>
      </c>
      <c r="AE99" s="53" t="n">
        <f aca="false">ROUND($D99/(AE$19-1),2)</f>
        <v>122.07</v>
      </c>
      <c r="AF99" s="53" t="n">
        <f aca="false">ROUND($D99/(AF$19-1),2)</f>
        <v>122.17</v>
      </c>
      <c r="AG99" s="53" t="n">
        <f aca="false">ROUND($D99/(AG$19-1),2)</f>
        <v>122.37</v>
      </c>
      <c r="AH99" s="53" t="n">
        <f aca="false">ROUND($D99/(AH$19-1),2)</f>
        <v>122.77</v>
      </c>
      <c r="AI99" s="53" t="n">
        <f aca="false">ROUND($D99/(AI$19-1),2)</f>
        <v>122.93</v>
      </c>
      <c r="AJ99" s="53" t="n">
        <f aca="false">ROUND($D99/(AJ$19-1),2)</f>
        <v>123.04</v>
      </c>
      <c r="AK99" s="53" t="n">
        <f aca="false">ROUND($D99/(AK$19-1),2)</f>
        <v>123.35</v>
      </c>
      <c r="AL99" s="53" t="n">
        <f aca="false">ROUND($D99/(AL$19-1),2)</f>
        <v>123.7</v>
      </c>
      <c r="AM99" s="53" t="n">
        <f aca="false">ROUND($D99/(AM$19-1),2)</f>
        <v>123.94</v>
      </c>
      <c r="AN99" s="53" t="n">
        <f aca="false">ROUND($D99/(AN$19-1),2)</f>
        <v>124.24</v>
      </c>
      <c r="AO99" s="53" t="n">
        <f aca="false">ROUND($D99/(AO$19-1),2)</f>
        <v>124.4</v>
      </c>
      <c r="AP99" s="53" t="n">
        <f aca="false">ROUND($D99/(AP$19-1),2)</f>
        <v>124.56</v>
      </c>
      <c r="AQ99" s="53" t="n">
        <f aca="false">ROUND($D99/(AQ$19-1),2)</f>
        <v>124.88</v>
      </c>
      <c r="AR99" s="53" t="n">
        <f aca="false">ROUND($D99/(AR$19-1),2)</f>
        <v>125.22</v>
      </c>
      <c r="AS99" s="53" t="n">
        <f aca="false">ROUND($D99/(AS$19-1),2)</f>
        <v>125.57</v>
      </c>
      <c r="AT99" s="53" t="n">
        <f aca="false">ROUND($D99/(AT$19-1),2)</f>
        <v>125.95</v>
      </c>
      <c r="AU99" s="53" t="n">
        <f aca="false">ROUND($D99/(AU$19-1),2)</f>
        <v>126.34</v>
      </c>
      <c r="AV99" s="53" t="n">
        <f aca="false">ROUND($D99/(AV$19-1),2)</f>
        <v>126.75</v>
      </c>
      <c r="AW99" s="53" t="n">
        <f aca="false">ROUND($D99/(AW$19-1),2)</f>
        <v>126.84</v>
      </c>
      <c r="AX99" s="53" t="n">
        <f aca="false">ROUND($D99/(AX$19-1),2)</f>
        <v>126.97</v>
      </c>
      <c r="AY99" s="53" t="n">
        <f aca="false">ROUND($D99/(AY$19-1),2)</f>
        <v>127.19</v>
      </c>
      <c r="AZ99" s="53" t="n">
        <f aca="false">ROUND($D99/(AZ$19-1),2)</f>
        <v>127.62</v>
      </c>
      <c r="BA99" s="53" t="n">
        <f aca="false">ROUND($D99/(BA$19-1),2)</f>
        <v>128.15</v>
      </c>
      <c r="BB99" s="53" t="n">
        <f aca="false">ROUND($D99/(BB$19-1),2)</f>
        <v>128.68</v>
      </c>
      <c r="BC99" s="53" t="n">
        <f aca="false">ROUND($D99/(BC$19-1),2)</f>
        <v>128.94</v>
      </c>
      <c r="BD99" s="53" t="n">
        <f aca="false">ROUND($D99/(BD$19-1),2)</f>
        <v>129.21</v>
      </c>
      <c r="BE99" s="53" t="n">
        <f aca="false">ROUND($D99/(BE$19-1),2)</f>
        <v>129.21</v>
      </c>
      <c r="BF99" s="53" t="n">
        <f aca="false">ROUND($D99/(BF$19-1),2)</f>
        <v>129.48</v>
      </c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</row>
    <row r="100" customFormat="false" ht="13.5" hidden="false" customHeight="false" outlineLevel="0" collapsed="false">
      <c r="A100" s="46" t="str">
        <f aca="false">MID(C100,FIND("-",C100)+1,FIND(A$14,C100,FIND("-",C100)+1)-FIND("-",C100)-1)</f>
        <v>25</v>
      </c>
      <c r="B100" s="46" t="str">
        <f aca="false">MID(C100,FIND("-",C100,FIND("-",C100)+1)+1,FIND(B$14,C100)-FIND("-",C100,FIND("-",C100)+1)-1)</f>
        <v>150</v>
      </c>
      <c r="C100" s="55" t="s">
        <v>112</v>
      </c>
      <c r="D100" s="56" t="n">
        <v>77.85</v>
      </c>
      <c r="E100" s="57" t="n">
        <v>3</v>
      </c>
      <c r="F100" s="56" t="n">
        <f aca="false">ROUND($D100/(F$19-1),2)</f>
        <v>150.08</v>
      </c>
      <c r="G100" s="56"/>
      <c r="H100" s="56" t="n">
        <f aca="false">ROUND($D100/(H$19-1),2)</f>
        <v>142.84</v>
      </c>
      <c r="I100" s="56" t="n">
        <f aca="false">ROUND($D100/(I$19-1),2)</f>
        <v>143.63</v>
      </c>
      <c r="J100" s="56" t="n">
        <f aca="false">ROUND($D100/(J$19-1),2)</f>
        <v>144.7</v>
      </c>
      <c r="K100" s="56" t="n">
        <f aca="false">ROUND($D100/(K$19-1),2)</f>
        <v>145.17</v>
      </c>
      <c r="L100" s="56" t="n">
        <f aca="false">ROUND($D100/(L$19-1),2)</f>
        <v>146.82</v>
      </c>
      <c r="M100" s="56" t="n">
        <f aca="false">ROUND($D100/(M$19-1),2)</f>
        <v>147.81</v>
      </c>
      <c r="N100" s="56" t="n">
        <f aca="false">ROUND($D100/(N$19-1),2)</f>
        <v>147.97</v>
      </c>
      <c r="O100" s="56" t="n">
        <f aca="false">ROUND($D100/(O$19-1),2)</f>
        <v>148.4</v>
      </c>
      <c r="P100" s="56" t="n">
        <f aca="false">ROUND($D100/(P$19-1),2)</f>
        <v>148.9</v>
      </c>
      <c r="Q100" s="56" t="n">
        <f aca="false">ROUND($D100/(Q$19-1),2)</f>
        <v>149.03</v>
      </c>
      <c r="R100" s="56" t="n">
        <f aca="false">ROUND($D100/(R$19-1),2)</f>
        <v>149.07</v>
      </c>
      <c r="S100" s="56" t="n">
        <f aca="false">ROUND($D100/(S$19-1),2)</f>
        <v>149.57</v>
      </c>
      <c r="T100" s="56" t="n">
        <f aca="false">ROUND($D100/(T$19-1),2)</f>
        <v>149.86</v>
      </c>
      <c r="U100" s="56" t="n">
        <f aca="false">ROUND($D100/(U$19-1),2)</f>
        <v>150.08</v>
      </c>
      <c r="V100" s="56" t="n">
        <f aca="false">ROUND($D100/(V$19-1),2)</f>
        <v>150.64</v>
      </c>
      <c r="W100" s="56" t="n">
        <f aca="false">ROUND($D100/(W$19-1),2)</f>
        <v>150.66</v>
      </c>
      <c r="X100" s="56" t="n">
        <f aca="false">ROUND($D100/(X$19-1),2)</f>
        <v>151.14</v>
      </c>
      <c r="Y100" s="56" t="n">
        <f aca="false">ROUND($D100/(Y$19-1),2)</f>
        <v>151.25</v>
      </c>
      <c r="Z100" s="56" t="n">
        <f aca="false">ROUND($D100/(Z$19-1),2)</f>
        <v>151.31</v>
      </c>
      <c r="AA100" s="56" t="n">
        <f aca="false">ROUND($D100/(AA$19-1),2)</f>
        <v>151.36</v>
      </c>
      <c r="AB100" s="56" t="n">
        <f aca="false">ROUND($D100/(AB$19-1),2)</f>
        <v>151.49</v>
      </c>
      <c r="AC100" s="56" t="n">
        <f aca="false">ROUND($D100/(AC$19-1),2)</f>
        <v>151.69</v>
      </c>
      <c r="AD100" s="56" t="n">
        <f aca="false">ROUND($D100/(AD$19-1),2)</f>
        <v>152.29</v>
      </c>
      <c r="AE100" s="56" t="n">
        <f aca="false">ROUND($D100/(AE$19-1),2)</f>
        <v>152.59</v>
      </c>
      <c r="AF100" s="56" t="n">
        <f aca="false">ROUND($D100/(AF$19-1),2)</f>
        <v>152.71</v>
      </c>
      <c r="AG100" s="56" t="n">
        <f aca="false">ROUND($D100/(AG$19-1),2)</f>
        <v>152.97</v>
      </c>
      <c r="AH100" s="56" t="n">
        <f aca="false">ROUND($D100/(AH$19-1),2)</f>
        <v>153.46</v>
      </c>
      <c r="AI100" s="56" t="n">
        <f aca="false">ROUND($D100/(AI$19-1),2)</f>
        <v>153.66</v>
      </c>
      <c r="AJ100" s="56" t="n">
        <f aca="false">ROUND($D100/(AJ$19-1),2)</f>
        <v>153.8</v>
      </c>
      <c r="AK100" s="56" t="n">
        <f aca="false">ROUND($D100/(AK$19-1),2)</f>
        <v>154.18</v>
      </c>
      <c r="AL100" s="56" t="n">
        <f aca="false">ROUND($D100/(AL$19-1),2)</f>
        <v>154.63</v>
      </c>
      <c r="AM100" s="56" t="n">
        <f aca="false">ROUND($D100/(AM$19-1),2)</f>
        <v>154.93</v>
      </c>
      <c r="AN100" s="56" t="n">
        <f aca="false">ROUND($D100/(AN$19-1),2)</f>
        <v>155.31</v>
      </c>
      <c r="AO100" s="56" t="n">
        <f aca="false">ROUND($D100/(AO$19-1),2)</f>
        <v>155.5</v>
      </c>
      <c r="AP100" s="56" t="n">
        <f aca="false">ROUND($D100/(AP$19-1),2)</f>
        <v>155.69</v>
      </c>
      <c r="AQ100" s="56" t="n">
        <f aca="false">ROUND($D100/(AQ$19-1),2)</f>
        <v>156.1</v>
      </c>
      <c r="AR100" s="56" t="n">
        <f aca="false">ROUND($D100/(AR$19-1),2)</f>
        <v>156.52</v>
      </c>
      <c r="AS100" s="56" t="n">
        <f aca="false">ROUND($D100/(AS$19-1),2)</f>
        <v>156.97</v>
      </c>
      <c r="AT100" s="56" t="n">
        <f aca="false">ROUND($D100/(AT$19-1),2)</f>
        <v>157.43</v>
      </c>
      <c r="AU100" s="56" t="n">
        <f aca="false">ROUND($D100/(AU$19-1),2)</f>
        <v>157.92</v>
      </c>
      <c r="AV100" s="56" t="n">
        <f aca="false">ROUND($D100/(AV$19-1),2)</f>
        <v>158.44</v>
      </c>
      <c r="AW100" s="56" t="n">
        <f aca="false">ROUND($D100/(AW$19-1),2)</f>
        <v>158.55</v>
      </c>
      <c r="AX100" s="56" t="n">
        <f aca="false">ROUND($D100/(AX$19-1),2)</f>
        <v>158.71</v>
      </c>
      <c r="AY100" s="56" t="n">
        <f aca="false">ROUND($D100/(AY$19-1),2)</f>
        <v>158.99</v>
      </c>
      <c r="AZ100" s="56" t="n">
        <f aca="false">ROUND($D100/(AZ$19-1),2)</f>
        <v>159.53</v>
      </c>
      <c r="BA100" s="56" t="n">
        <f aca="false">ROUND($D100/(BA$19-1),2)</f>
        <v>160.19</v>
      </c>
      <c r="BB100" s="56" t="n">
        <f aca="false">ROUND($D100/(BB$19-1),2)</f>
        <v>160.85</v>
      </c>
      <c r="BC100" s="56" t="n">
        <f aca="false">ROUND($D100/(BC$19-1),2)</f>
        <v>161.18</v>
      </c>
      <c r="BD100" s="56" t="n">
        <f aca="false">ROUND($D100/(BD$19-1),2)</f>
        <v>161.51</v>
      </c>
      <c r="BE100" s="56" t="n">
        <f aca="false">ROUND($D100/(BE$19-1),2)</f>
        <v>161.51</v>
      </c>
      <c r="BF100" s="56" t="n">
        <f aca="false">ROUND($D100/(BF$19-1),2)</f>
        <v>161.85</v>
      </c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</row>
    <row r="101" customFormat="false" ht="13.5" hidden="false" customHeight="false" outlineLevel="0" collapsed="false">
      <c r="A101" s="51" t="str">
        <f aca="false">MID(C101,FIND("-",C101)+1,FIND(A$14,C101,FIND("-",C101)+1)-FIND("-",C101)-1)</f>
        <v>25</v>
      </c>
      <c r="B101" s="51" t="str">
        <f aca="false">MID(C101,FIND("-",C101,FIND("-",C101)+1)+1,FIND(B$14,C101)-FIND("-",C101,FIND("-",C101)+1)-1)</f>
        <v>170</v>
      </c>
      <c r="C101" s="52" t="s">
        <v>113</v>
      </c>
      <c r="D101" s="53" t="n">
        <v>88.23</v>
      </c>
      <c r="E101" s="54" t="n">
        <v>2.9</v>
      </c>
      <c r="F101" s="53" t="n">
        <f aca="false">ROUND($D101/(F$19-1),2)</f>
        <v>170.09</v>
      </c>
      <c r="G101" s="53"/>
      <c r="H101" s="53" t="n">
        <f aca="false">ROUND($D101/(H$19-1),2)</f>
        <v>161.89</v>
      </c>
      <c r="I101" s="53" t="n">
        <f aca="false">ROUND($D101/(I$19-1),2)</f>
        <v>162.79</v>
      </c>
      <c r="J101" s="53" t="n">
        <f aca="false">ROUND($D101/(J$19-1),2)</f>
        <v>164</v>
      </c>
      <c r="K101" s="53" t="n">
        <f aca="false">ROUND($D101/(K$19-1),2)</f>
        <v>164.53</v>
      </c>
      <c r="L101" s="53" t="n">
        <f aca="false">ROUND($D101/(L$19-1),2)</f>
        <v>166.4</v>
      </c>
      <c r="M101" s="53" t="n">
        <f aca="false">ROUND($D101/(M$19-1),2)</f>
        <v>167.52</v>
      </c>
      <c r="N101" s="53" t="n">
        <f aca="false">ROUND($D101/(N$19-1),2)</f>
        <v>167.7</v>
      </c>
      <c r="O101" s="53" t="n">
        <f aca="false">ROUND($D101/(O$19-1),2)</f>
        <v>168.18</v>
      </c>
      <c r="P101" s="53" t="n">
        <f aca="false">ROUND($D101/(P$19-1),2)</f>
        <v>168.75</v>
      </c>
      <c r="Q101" s="53" t="n">
        <f aca="false">ROUND($D101/(Q$19-1),2)</f>
        <v>168.9</v>
      </c>
      <c r="R101" s="53" t="n">
        <f aca="false">ROUND($D101/(R$19-1),2)</f>
        <v>168.95</v>
      </c>
      <c r="S101" s="53" t="n">
        <f aca="false">ROUND($D101/(S$19-1),2)</f>
        <v>169.51</v>
      </c>
      <c r="T101" s="53" t="n">
        <f aca="false">ROUND($D101/(T$19-1),2)</f>
        <v>169.85</v>
      </c>
      <c r="U101" s="53" t="n">
        <f aca="false">ROUND($D101/(U$19-1),2)</f>
        <v>170.09</v>
      </c>
      <c r="V101" s="53" t="n">
        <f aca="false">ROUND($D101/(V$19-1),2)</f>
        <v>170.72</v>
      </c>
      <c r="W101" s="53" t="n">
        <f aca="false">ROUND($D101/(W$19-1),2)</f>
        <v>170.75</v>
      </c>
      <c r="X101" s="53" t="n">
        <f aca="false">ROUND($D101/(X$19-1),2)</f>
        <v>171.29</v>
      </c>
      <c r="Y101" s="53" t="n">
        <f aca="false">ROUND($D101/(Y$19-1),2)</f>
        <v>171.41</v>
      </c>
      <c r="Z101" s="53" t="n">
        <f aca="false">ROUND($D101/(Z$19-1),2)</f>
        <v>171.48</v>
      </c>
      <c r="AA101" s="53" t="n">
        <f aca="false">ROUND($D101/(AA$19-1),2)</f>
        <v>171.55</v>
      </c>
      <c r="AB101" s="53" t="n">
        <f aca="false">ROUND($D101/(AB$19-1),2)</f>
        <v>171.68</v>
      </c>
      <c r="AC101" s="53" t="n">
        <f aca="false">ROUND($D101/(AC$19-1),2)</f>
        <v>171.91</v>
      </c>
      <c r="AD101" s="53" t="n">
        <f aca="false">ROUND($D101/(AD$19-1),2)</f>
        <v>172.6</v>
      </c>
      <c r="AE101" s="53" t="n">
        <f aca="false">ROUND($D101/(AE$19-1),2)</f>
        <v>172.93</v>
      </c>
      <c r="AF101" s="53" t="n">
        <f aca="false">ROUND($D101/(AF$19-1),2)</f>
        <v>173.07</v>
      </c>
      <c r="AG101" s="53" t="n">
        <f aca="false">ROUND($D101/(AG$19-1),2)</f>
        <v>173.36</v>
      </c>
      <c r="AH101" s="53" t="n">
        <f aca="false">ROUND($D101/(AH$19-1),2)</f>
        <v>173.92</v>
      </c>
      <c r="AI101" s="53" t="n">
        <f aca="false">ROUND($D101/(AI$19-1),2)</f>
        <v>174.15</v>
      </c>
      <c r="AJ101" s="53" t="n">
        <f aca="false">ROUND($D101/(AJ$19-1),2)</f>
        <v>174.31</v>
      </c>
      <c r="AK101" s="53" t="n">
        <f aca="false">ROUND($D101/(AK$19-1),2)</f>
        <v>174.74</v>
      </c>
      <c r="AL101" s="53" t="n">
        <f aca="false">ROUND($D101/(AL$19-1),2)</f>
        <v>175.25</v>
      </c>
      <c r="AM101" s="53" t="n">
        <f aca="false">ROUND($D101/(AM$19-1),2)</f>
        <v>175.58</v>
      </c>
      <c r="AN101" s="53" t="n">
        <f aca="false">ROUND($D101/(AN$19-1),2)</f>
        <v>176.01</v>
      </c>
      <c r="AO101" s="53" t="n">
        <f aca="false">ROUND($D101/(AO$19-1),2)</f>
        <v>176.23</v>
      </c>
      <c r="AP101" s="53" t="n">
        <f aca="false">ROUND($D101/(AP$19-1),2)</f>
        <v>176.45</v>
      </c>
      <c r="AQ101" s="53" t="n">
        <f aca="false">ROUND($D101/(AQ$19-1),2)</f>
        <v>176.91</v>
      </c>
      <c r="AR101" s="53" t="n">
        <f aca="false">ROUND($D101/(AR$19-1),2)</f>
        <v>177.39</v>
      </c>
      <c r="AS101" s="53" t="n">
        <f aca="false">ROUND($D101/(AS$19-1),2)</f>
        <v>177.89</v>
      </c>
      <c r="AT101" s="53" t="n">
        <f aca="false">ROUND($D101/(AT$19-1),2)</f>
        <v>178.42</v>
      </c>
      <c r="AU101" s="53" t="n">
        <f aca="false">ROUND($D101/(AU$19-1),2)</f>
        <v>178.98</v>
      </c>
      <c r="AV101" s="53" t="n">
        <f aca="false">ROUND($D101/(AV$19-1),2)</f>
        <v>179.57</v>
      </c>
      <c r="AW101" s="53" t="n">
        <f aca="false">ROUND($D101/(AW$19-1),2)</f>
        <v>179.69</v>
      </c>
      <c r="AX101" s="53" t="n">
        <f aca="false">ROUND($D101/(AX$19-1),2)</f>
        <v>179.87</v>
      </c>
      <c r="AY101" s="53" t="n">
        <f aca="false">ROUND($D101/(AY$19-1),2)</f>
        <v>180.19</v>
      </c>
      <c r="AZ101" s="53" t="n">
        <f aca="false">ROUND($D101/(AZ$19-1),2)</f>
        <v>180.8</v>
      </c>
      <c r="BA101" s="53" t="n">
        <f aca="false">ROUND($D101/(BA$19-1),2)</f>
        <v>181.54</v>
      </c>
      <c r="BB101" s="53" t="n">
        <f aca="false">ROUND($D101/(BB$19-1),2)</f>
        <v>182.29</v>
      </c>
      <c r="BC101" s="53" t="n">
        <f aca="false">ROUND($D101/(BC$19-1),2)</f>
        <v>182.67</v>
      </c>
      <c r="BD101" s="53" t="n">
        <f aca="false">ROUND($D101/(BD$19-1),2)</f>
        <v>183.05</v>
      </c>
      <c r="BE101" s="53" t="n">
        <f aca="false">ROUND($D101/(BE$19-1),2)</f>
        <v>183.05</v>
      </c>
      <c r="BF101" s="53" t="n">
        <f aca="false">ROUND($D101/(BF$19-1),2)</f>
        <v>183.43</v>
      </c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</row>
    <row r="102" customFormat="false" ht="13.5" hidden="false" customHeight="false" outlineLevel="0" collapsed="false">
      <c r="A102" s="46" t="str">
        <f aca="false">MID(C102,FIND("-",C102)+1,FIND(A$14,C102,FIND("-",C102)+1)-FIND("-",C102)-1)</f>
        <v>25</v>
      </c>
      <c r="B102" s="46" t="str">
        <f aca="false">MID(C102,FIND("-",C102,FIND("-",C102)+1)+1,FIND(B$14,C102)-FIND("-",C102,FIND("-",C102)+1)-1)</f>
        <v>200</v>
      </c>
      <c r="C102" s="55" t="s">
        <v>114</v>
      </c>
      <c r="D102" s="56" t="n">
        <v>103.8</v>
      </c>
      <c r="E102" s="57" t="n">
        <v>2.8</v>
      </c>
      <c r="F102" s="56" t="n">
        <f aca="false">ROUND($D102/(F$19-1),2)</f>
        <v>200.11</v>
      </c>
      <c r="G102" s="56"/>
      <c r="H102" s="56" t="n">
        <f aca="false">ROUND($D102/(H$19-1),2)</f>
        <v>190.46</v>
      </c>
      <c r="I102" s="56" t="n">
        <f aca="false">ROUND($D102/(I$19-1),2)</f>
        <v>191.51</v>
      </c>
      <c r="J102" s="56" t="n">
        <f aca="false">ROUND($D102/(J$19-1),2)</f>
        <v>192.94</v>
      </c>
      <c r="K102" s="56" t="n">
        <f aca="false">ROUND($D102/(K$19-1),2)</f>
        <v>193.56</v>
      </c>
      <c r="L102" s="56" t="n">
        <f aca="false">ROUND($D102/(L$19-1),2)</f>
        <v>195.76</v>
      </c>
      <c r="M102" s="56" t="n">
        <f aca="false">ROUND($D102/(M$19-1),2)</f>
        <v>197.08</v>
      </c>
      <c r="N102" s="56" t="n">
        <f aca="false">ROUND($D102/(N$19-1),2)</f>
        <v>197.3</v>
      </c>
      <c r="O102" s="56" t="n">
        <f aca="false">ROUND($D102/(O$19-1),2)</f>
        <v>197.86</v>
      </c>
      <c r="P102" s="56" t="n">
        <f aca="false">ROUND($D102/(P$19-1),2)</f>
        <v>198.53</v>
      </c>
      <c r="Q102" s="56" t="n">
        <f aca="false">ROUND($D102/(Q$19-1),2)</f>
        <v>198.71</v>
      </c>
      <c r="R102" s="56" t="n">
        <f aca="false">ROUND($D102/(R$19-1),2)</f>
        <v>198.76</v>
      </c>
      <c r="S102" s="56" t="n">
        <f aca="false">ROUND($D102/(S$19-1),2)</f>
        <v>199.43</v>
      </c>
      <c r="T102" s="56" t="n">
        <f aca="false">ROUND($D102/(T$19-1),2)</f>
        <v>199.82</v>
      </c>
      <c r="U102" s="56" t="n">
        <f aca="false">ROUND($D102/(U$19-1),2)</f>
        <v>200.11</v>
      </c>
      <c r="V102" s="56" t="n">
        <f aca="false">ROUND($D102/(V$19-1),2)</f>
        <v>200.85</v>
      </c>
      <c r="W102" s="56" t="n">
        <f aca="false">ROUND($D102/(W$19-1),2)</f>
        <v>200.88</v>
      </c>
      <c r="X102" s="56" t="n">
        <f aca="false">ROUND($D102/(X$19-1),2)</f>
        <v>201.52</v>
      </c>
      <c r="Y102" s="56" t="n">
        <f aca="false">ROUND($D102/(Y$19-1),2)</f>
        <v>201.66</v>
      </c>
      <c r="Z102" s="56" t="n">
        <f aca="false">ROUND($D102/(Z$19-1),2)</f>
        <v>201.74</v>
      </c>
      <c r="AA102" s="56" t="n">
        <f aca="false">ROUND($D102/(AA$19-1),2)</f>
        <v>201.82</v>
      </c>
      <c r="AB102" s="56" t="n">
        <f aca="false">ROUND($D102/(AB$19-1),2)</f>
        <v>201.98</v>
      </c>
      <c r="AC102" s="56" t="n">
        <f aca="false">ROUND($D102/(AC$19-1),2)</f>
        <v>202.25</v>
      </c>
      <c r="AD102" s="56" t="n">
        <f aca="false">ROUND($D102/(AD$19-1),2)</f>
        <v>203.06</v>
      </c>
      <c r="AE102" s="56" t="n">
        <f aca="false">ROUND($D102/(AE$19-1),2)</f>
        <v>203.45</v>
      </c>
      <c r="AF102" s="56" t="n">
        <f aca="false">ROUND($D102/(AF$19-1),2)</f>
        <v>203.61</v>
      </c>
      <c r="AG102" s="56" t="n">
        <f aca="false">ROUND($D102/(AG$19-1),2)</f>
        <v>203.96</v>
      </c>
      <c r="AH102" s="56" t="n">
        <f aca="false">ROUND($D102/(AH$19-1),2)</f>
        <v>204.61</v>
      </c>
      <c r="AI102" s="56" t="n">
        <f aca="false">ROUND($D102/(AI$19-1),2)</f>
        <v>204.88</v>
      </c>
      <c r="AJ102" s="56" t="n">
        <f aca="false">ROUND($D102/(AJ$19-1),2)</f>
        <v>205.07</v>
      </c>
      <c r="AK102" s="56" t="n">
        <f aca="false">ROUND($D102/(AK$19-1),2)</f>
        <v>205.58</v>
      </c>
      <c r="AL102" s="56" t="n">
        <f aca="false">ROUND($D102/(AL$19-1),2)</f>
        <v>206.17</v>
      </c>
      <c r="AM102" s="56" t="n">
        <f aca="false">ROUND($D102/(AM$19-1),2)</f>
        <v>206.57</v>
      </c>
      <c r="AN102" s="56" t="n">
        <f aca="false">ROUND($D102/(AN$19-1),2)</f>
        <v>207.07</v>
      </c>
      <c r="AO102" s="56" t="n">
        <f aca="false">ROUND($D102/(AO$19-1),2)</f>
        <v>207.33</v>
      </c>
      <c r="AP102" s="56" t="n">
        <f aca="false">ROUND($D102/(AP$19-1),2)</f>
        <v>207.59</v>
      </c>
      <c r="AQ102" s="56" t="n">
        <f aca="false">ROUND($D102/(AQ$19-1),2)</f>
        <v>208.13</v>
      </c>
      <c r="AR102" s="56" t="n">
        <f aca="false">ROUND($D102/(AR$19-1),2)</f>
        <v>208.69</v>
      </c>
      <c r="AS102" s="56" t="n">
        <f aca="false">ROUND($D102/(AS$19-1),2)</f>
        <v>209.29</v>
      </c>
      <c r="AT102" s="56" t="n">
        <f aca="false">ROUND($D102/(AT$19-1),2)</f>
        <v>209.91</v>
      </c>
      <c r="AU102" s="56" t="n">
        <f aca="false">ROUND($D102/(AU$19-1),2)</f>
        <v>210.56</v>
      </c>
      <c r="AV102" s="56" t="n">
        <f aca="false">ROUND($D102/(AV$19-1),2)</f>
        <v>211.25</v>
      </c>
      <c r="AW102" s="56" t="n">
        <f aca="false">ROUND($D102/(AW$19-1),2)</f>
        <v>211.4</v>
      </c>
      <c r="AX102" s="56" t="n">
        <f aca="false">ROUND($D102/(AX$19-1),2)</f>
        <v>211.62</v>
      </c>
      <c r="AY102" s="56" t="n">
        <f aca="false">ROUND($D102/(AY$19-1),2)</f>
        <v>211.99</v>
      </c>
      <c r="AZ102" s="56" t="n">
        <f aca="false">ROUND($D102/(AZ$19-1),2)</f>
        <v>212.7</v>
      </c>
      <c r="BA102" s="56" t="n">
        <f aca="false">ROUND($D102/(BA$19-1),2)</f>
        <v>213.58</v>
      </c>
      <c r="BB102" s="56" t="n">
        <f aca="false">ROUND($D102/(BB$19-1),2)</f>
        <v>214.46</v>
      </c>
      <c r="BC102" s="56" t="n">
        <f aca="false">ROUND($D102/(BC$19-1),2)</f>
        <v>214.91</v>
      </c>
      <c r="BD102" s="56" t="n">
        <f aca="false">ROUND($D102/(BD$19-1),2)</f>
        <v>215.35</v>
      </c>
      <c r="BE102" s="56" t="n">
        <f aca="false">ROUND($D102/(BE$19-1),2)</f>
        <v>215.35</v>
      </c>
      <c r="BF102" s="56" t="n">
        <f aca="false">ROUND($D102/(BF$19-1),2)</f>
        <v>215.8</v>
      </c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</row>
    <row r="103" customFormat="false" ht="13.5" hidden="false" customHeight="false" outlineLevel="0" collapsed="false">
      <c r="A103" s="51" t="str">
        <f aca="false">MID(C103,FIND("-",C103)+1,FIND(A$14,C103,FIND("-",C103)+1)-FIND("-",C103)-1)</f>
        <v>25</v>
      </c>
      <c r="B103" s="51" t="str">
        <f aca="false">MID(C103,FIND("-",C103,FIND("-",C103)+1)+1,FIND(B$14,C103)-FIND("-",C103,FIND("-",C103)+1)-1)</f>
        <v>220</v>
      </c>
      <c r="C103" s="52" t="s">
        <v>115</v>
      </c>
      <c r="D103" s="53" t="n">
        <v>114.18</v>
      </c>
      <c r="E103" s="54" t="n">
        <v>2.7</v>
      </c>
      <c r="F103" s="53" t="n">
        <f aca="false">ROUND($D103/(F$19-1),2)</f>
        <v>220.12</v>
      </c>
      <c r="G103" s="53"/>
      <c r="H103" s="53" t="n">
        <f aca="false">ROUND($D103/(H$19-1),2)</f>
        <v>209.5</v>
      </c>
      <c r="I103" s="53" t="n">
        <f aca="false">ROUND($D103/(I$19-1),2)</f>
        <v>210.66</v>
      </c>
      <c r="J103" s="53" t="n">
        <f aca="false">ROUND($D103/(J$19-1),2)</f>
        <v>212.23</v>
      </c>
      <c r="K103" s="53" t="n">
        <f aca="false">ROUND($D103/(K$19-1),2)</f>
        <v>212.92</v>
      </c>
      <c r="L103" s="53" t="n">
        <f aca="false">ROUND($D103/(L$19-1),2)</f>
        <v>215.34</v>
      </c>
      <c r="M103" s="53" t="n">
        <f aca="false">ROUND($D103/(M$19-1),2)</f>
        <v>216.79</v>
      </c>
      <c r="N103" s="53" t="n">
        <f aca="false">ROUND($D103/(N$19-1),2)</f>
        <v>217.03</v>
      </c>
      <c r="O103" s="53" t="n">
        <f aca="false">ROUND($D103/(O$19-1),2)</f>
        <v>217.65</v>
      </c>
      <c r="P103" s="53" t="n">
        <f aca="false">ROUND($D103/(P$19-1),2)</f>
        <v>218.39</v>
      </c>
      <c r="Q103" s="53" t="n">
        <f aca="false">ROUND($D103/(Q$19-1),2)</f>
        <v>218.58</v>
      </c>
      <c r="R103" s="53" t="n">
        <f aca="false">ROUND($D103/(R$19-1),2)</f>
        <v>218.64</v>
      </c>
      <c r="S103" s="53" t="n">
        <f aca="false">ROUND($D103/(S$19-1),2)</f>
        <v>219.37</v>
      </c>
      <c r="T103" s="53" t="n">
        <f aca="false">ROUND($D103/(T$19-1),2)</f>
        <v>219.8</v>
      </c>
      <c r="U103" s="53" t="n">
        <f aca="false">ROUND($D103/(U$19-1),2)</f>
        <v>220.12</v>
      </c>
      <c r="V103" s="53" t="n">
        <f aca="false">ROUND($D103/(V$19-1),2)</f>
        <v>220.94</v>
      </c>
      <c r="W103" s="53" t="n">
        <f aca="false">ROUND($D103/(W$19-1),2)</f>
        <v>220.97</v>
      </c>
      <c r="X103" s="53" t="n">
        <f aca="false">ROUND($D103/(X$19-1),2)</f>
        <v>221.67</v>
      </c>
      <c r="Y103" s="53" t="n">
        <f aca="false">ROUND($D103/(Y$19-1),2)</f>
        <v>221.83</v>
      </c>
      <c r="Z103" s="53" t="n">
        <f aca="false">ROUND($D103/(Z$19-1),2)</f>
        <v>221.92</v>
      </c>
      <c r="AA103" s="53" t="n">
        <f aca="false">ROUND($D103/(AA$19-1),2)</f>
        <v>222</v>
      </c>
      <c r="AB103" s="53" t="n">
        <f aca="false">ROUND($D103/(AB$19-1),2)</f>
        <v>222.18</v>
      </c>
      <c r="AC103" s="53" t="n">
        <f aca="false">ROUND($D103/(AC$19-1),2)</f>
        <v>222.48</v>
      </c>
      <c r="AD103" s="53" t="n">
        <f aca="false">ROUND($D103/(AD$19-1),2)</f>
        <v>223.37</v>
      </c>
      <c r="AE103" s="53" t="n">
        <f aca="false">ROUND($D103/(AE$19-1),2)</f>
        <v>223.79</v>
      </c>
      <c r="AF103" s="53" t="n">
        <f aca="false">ROUND($D103/(AF$19-1),2)</f>
        <v>223.97</v>
      </c>
      <c r="AG103" s="53" t="n">
        <f aca="false">ROUND($D103/(AG$19-1),2)</f>
        <v>224.35</v>
      </c>
      <c r="AH103" s="53" t="n">
        <f aca="false">ROUND($D103/(AH$19-1),2)</f>
        <v>225.07</v>
      </c>
      <c r="AI103" s="53" t="n">
        <f aca="false">ROUND($D103/(AI$19-1),2)</f>
        <v>225.37</v>
      </c>
      <c r="AJ103" s="53" t="n">
        <f aca="false">ROUND($D103/(AJ$19-1),2)</f>
        <v>225.58</v>
      </c>
      <c r="AK103" s="53" t="n">
        <f aca="false">ROUND($D103/(AK$19-1),2)</f>
        <v>226.13</v>
      </c>
      <c r="AL103" s="53" t="n">
        <f aca="false">ROUND($D103/(AL$19-1),2)</f>
        <v>226.79</v>
      </c>
      <c r="AM103" s="53" t="n">
        <f aca="false">ROUND($D103/(AM$19-1),2)</f>
        <v>227.22</v>
      </c>
      <c r="AN103" s="53" t="n">
        <f aca="false">ROUND($D103/(AN$19-1),2)</f>
        <v>227.78</v>
      </c>
      <c r="AO103" s="53" t="n">
        <f aca="false">ROUND($D103/(AO$19-1),2)</f>
        <v>228.06</v>
      </c>
      <c r="AP103" s="53" t="n">
        <f aca="false">ROUND($D103/(AP$19-1),2)</f>
        <v>228.35</v>
      </c>
      <c r="AQ103" s="53" t="n">
        <f aca="false">ROUND($D103/(AQ$19-1),2)</f>
        <v>228.95</v>
      </c>
      <c r="AR103" s="53" t="n">
        <f aca="false">ROUND($D103/(AR$19-1),2)</f>
        <v>229.56</v>
      </c>
      <c r="AS103" s="53" t="n">
        <f aca="false">ROUND($D103/(AS$19-1),2)</f>
        <v>230.22</v>
      </c>
      <c r="AT103" s="53" t="n">
        <f aca="false">ROUND($D103/(AT$19-1),2)</f>
        <v>230.9</v>
      </c>
      <c r="AU103" s="53" t="n">
        <f aca="false">ROUND($D103/(AU$19-1),2)</f>
        <v>231.62</v>
      </c>
      <c r="AV103" s="53" t="n">
        <f aca="false">ROUND($D103/(AV$19-1),2)</f>
        <v>232.38</v>
      </c>
      <c r="AW103" s="53" t="n">
        <f aca="false">ROUND($D103/(AW$19-1),2)</f>
        <v>232.54</v>
      </c>
      <c r="AX103" s="53" t="n">
        <f aca="false">ROUND($D103/(AX$19-1),2)</f>
        <v>232.78</v>
      </c>
      <c r="AY103" s="53" t="n">
        <f aca="false">ROUND($D103/(AY$19-1),2)</f>
        <v>233.19</v>
      </c>
      <c r="AZ103" s="53" t="n">
        <f aca="false">ROUND($D103/(AZ$19-1),2)</f>
        <v>233.98</v>
      </c>
      <c r="BA103" s="53" t="n">
        <f aca="false">ROUND($D103/(BA$19-1),2)</f>
        <v>234.94</v>
      </c>
      <c r="BB103" s="53" t="n">
        <f aca="false">ROUND($D103/(BB$19-1),2)</f>
        <v>235.91</v>
      </c>
      <c r="BC103" s="53" t="n">
        <f aca="false">ROUND($D103/(BC$19-1),2)</f>
        <v>236.4</v>
      </c>
      <c r="BD103" s="53" t="n">
        <f aca="false">ROUND($D103/(BD$19-1),2)</f>
        <v>236.89</v>
      </c>
      <c r="BE103" s="53" t="n">
        <f aca="false">ROUND($D103/(BE$19-1),2)</f>
        <v>236.89</v>
      </c>
      <c r="BF103" s="53" t="n">
        <f aca="false">ROUND($D103/(BF$19-1),2)</f>
        <v>237.38</v>
      </c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</row>
    <row r="104" customFormat="false" ht="13.5" hidden="false" customHeight="false" outlineLevel="0" collapsed="false">
      <c r="A104" s="46" t="str">
        <f aca="false">MID(C104,FIND("-",C104)+1,FIND(A$14,C104,FIND("-",C104)+1)-FIND("-",C104)-1)</f>
        <v>25</v>
      </c>
      <c r="B104" s="46" t="str">
        <f aca="false">MID(C104,FIND("-",C104,FIND("-",C104)+1)+1,FIND(B$14,C104)-FIND("-",C104,FIND("-",C104)+1)-1)</f>
        <v>250</v>
      </c>
      <c r="C104" s="55" t="s">
        <v>116</v>
      </c>
      <c r="D104" s="56" t="n">
        <v>129.75</v>
      </c>
      <c r="E104" s="57" t="n">
        <v>2.6</v>
      </c>
      <c r="F104" s="56" t="n">
        <f aca="false">ROUND($D104/(F$19-1),2)</f>
        <v>250.13</v>
      </c>
      <c r="G104" s="56"/>
      <c r="H104" s="56" t="n">
        <f aca="false">ROUND($D104/(H$19-1),2)</f>
        <v>238.07</v>
      </c>
      <c r="I104" s="56" t="n">
        <f aca="false">ROUND($D104/(I$19-1),2)</f>
        <v>239.39</v>
      </c>
      <c r="J104" s="56" t="n">
        <f aca="false">ROUND($D104/(J$19-1),2)</f>
        <v>241.17</v>
      </c>
      <c r="K104" s="56" t="n">
        <f aca="false">ROUND($D104/(K$19-1),2)</f>
        <v>241.95</v>
      </c>
      <c r="L104" s="56" t="n">
        <f aca="false">ROUND($D104/(L$19-1),2)</f>
        <v>244.71</v>
      </c>
      <c r="M104" s="56" t="n">
        <f aca="false">ROUND($D104/(M$19-1),2)</f>
        <v>246.35</v>
      </c>
      <c r="N104" s="56" t="n">
        <f aca="false">ROUND($D104/(N$19-1),2)</f>
        <v>246.62</v>
      </c>
      <c r="O104" s="56" t="n">
        <f aca="false">ROUND($D104/(O$19-1),2)</f>
        <v>247.33</v>
      </c>
      <c r="P104" s="56" t="n">
        <f aca="false">ROUND($D104/(P$19-1),2)</f>
        <v>248.17</v>
      </c>
      <c r="Q104" s="56" t="n">
        <f aca="false">ROUND($D104/(Q$19-1),2)</f>
        <v>248.38</v>
      </c>
      <c r="R104" s="56" t="n">
        <f aca="false">ROUND($D104/(R$19-1),2)</f>
        <v>248.45</v>
      </c>
      <c r="S104" s="56" t="n">
        <f aca="false">ROUND($D104/(S$19-1),2)</f>
        <v>249.28</v>
      </c>
      <c r="T104" s="56" t="n">
        <f aca="false">ROUND($D104/(T$19-1),2)</f>
        <v>249.77</v>
      </c>
      <c r="U104" s="56" t="n">
        <f aca="false">ROUND($D104/(U$19-1),2)</f>
        <v>250.13</v>
      </c>
      <c r="V104" s="56" t="n">
        <f aca="false">ROUND($D104/(V$19-1),2)</f>
        <v>251.06</v>
      </c>
      <c r="W104" s="56" t="n">
        <f aca="false">ROUND($D104/(W$19-1),2)</f>
        <v>251.1</v>
      </c>
      <c r="X104" s="56" t="n">
        <f aca="false">ROUND($D104/(X$19-1),2)</f>
        <v>251.9</v>
      </c>
      <c r="Y104" s="56" t="n">
        <f aca="false">ROUND($D104/(Y$19-1),2)</f>
        <v>252.08</v>
      </c>
      <c r="Z104" s="56" t="n">
        <f aca="false">ROUND($D104/(Z$19-1),2)</f>
        <v>252.18</v>
      </c>
      <c r="AA104" s="56" t="n">
        <f aca="false">ROUND($D104/(AA$19-1),2)</f>
        <v>252.27</v>
      </c>
      <c r="AB104" s="56" t="n">
        <f aca="false">ROUND($D104/(AB$19-1),2)</f>
        <v>252.48</v>
      </c>
      <c r="AC104" s="56" t="n">
        <f aca="false">ROUND($D104/(AC$19-1),2)</f>
        <v>252.82</v>
      </c>
      <c r="AD104" s="56" t="n">
        <f aca="false">ROUND($D104/(AD$19-1),2)</f>
        <v>253.82</v>
      </c>
      <c r="AE104" s="56" t="n">
        <f aca="false">ROUND($D104/(AE$19-1),2)</f>
        <v>254.31</v>
      </c>
      <c r="AF104" s="56" t="n">
        <f aca="false">ROUND($D104/(AF$19-1),2)</f>
        <v>254.51</v>
      </c>
      <c r="AG104" s="56" t="n">
        <f aca="false">ROUND($D104/(AG$19-1),2)</f>
        <v>254.95</v>
      </c>
      <c r="AH104" s="56" t="n">
        <f aca="false">ROUND($D104/(AH$19-1),2)</f>
        <v>255.76</v>
      </c>
      <c r="AI104" s="56" t="n">
        <f aca="false">ROUND($D104/(AI$19-1),2)</f>
        <v>256.1</v>
      </c>
      <c r="AJ104" s="56" t="n">
        <f aca="false">ROUND($D104/(AJ$19-1),2)</f>
        <v>256.34</v>
      </c>
      <c r="AK104" s="56" t="n">
        <f aca="false">ROUND($D104/(AK$19-1),2)</f>
        <v>256.97</v>
      </c>
      <c r="AL104" s="56" t="n">
        <f aca="false">ROUND($D104/(AL$19-1),2)</f>
        <v>257.72</v>
      </c>
      <c r="AM104" s="56" t="n">
        <f aca="false">ROUND($D104/(AM$19-1),2)</f>
        <v>258.21</v>
      </c>
      <c r="AN104" s="56" t="n">
        <f aca="false">ROUND($D104/(AN$19-1),2)</f>
        <v>258.84</v>
      </c>
      <c r="AO104" s="56" t="n">
        <f aca="false">ROUND($D104/(AO$19-1),2)</f>
        <v>259.16</v>
      </c>
      <c r="AP104" s="56" t="n">
        <f aca="false">ROUND($D104/(AP$19-1),2)</f>
        <v>259.49</v>
      </c>
      <c r="AQ104" s="56" t="n">
        <f aca="false">ROUND($D104/(AQ$19-1),2)</f>
        <v>260.17</v>
      </c>
      <c r="AR104" s="56" t="n">
        <f aca="false">ROUND($D104/(AR$19-1),2)</f>
        <v>260.87</v>
      </c>
      <c r="AS104" s="56" t="n">
        <f aca="false">ROUND($D104/(AS$19-1),2)</f>
        <v>261.61</v>
      </c>
      <c r="AT104" s="56" t="n">
        <f aca="false">ROUND($D104/(AT$19-1),2)</f>
        <v>262.39</v>
      </c>
      <c r="AU104" s="56" t="n">
        <f aca="false">ROUND($D104/(AU$19-1),2)</f>
        <v>263.21</v>
      </c>
      <c r="AV104" s="56" t="n">
        <f aca="false">ROUND($D104/(AV$19-1),2)</f>
        <v>264.07</v>
      </c>
      <c r="AW104" s="56" t="n">
        <f aca="false">ROUND($D104/(AW$19-1),2)</f>
        <v>264.25</v>
      </c>
      <c r="AX104" s="56" t="n">
        <f aca="false">ROUND($D104/(AX$19-1),2)</f>
        <v>264.52</v>
      </c>
      <c r="AY104" s="56" t="n">
        <f aca="false">ROUND($D104/(AY$19-1),2)</f>
        <v>264.99</v>
      </c>
      <c r="AZ104" s="56" t="n">
        <f aca="false">ROUND($D104/(AZ$19-1),2)</f>
        <v>265.88</v>
      </c>
      <c r="BA104" s="56" t="n">
        <f aca="false">ROUND($D104/(BA$19-1),2)</f>
        <v>266.98</v>
      </c>
      <c r="BB104" s="56" t="n">
        <f aca="false">ROUND($D104/(BB$19-1),2)</f>
        <v>268.08</v>
      </c>
      <c r="BC104" s="56" t="n">
        <f aca="false">ROUND($D104/(BC$19-1),2)</f>
        <v>268.63</v>
      </c>
      <c r="BD104" s="56" t="n">
        <f aca="false">ROUND($D104/(BD$19-1),2)</f>
        <v>269.19</v>
      </c>
      <c r="BE104" s="56" t="n">
        <f aca="false">ROUND($D104/(BE$19-1),2)</f>
        <v>269.19</v>
      </c>
      <c r="BF104" s="56" t="n">
        <f aca="false">ROUND($D104/(BF$19-1),2)</f>
        <v>269.75</v>
      </c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</row>
    <row r="105" customFormat="false" ht="13.5" hidden="false" customHeight="false" outlineLevel="0" collapsed="false">
      <c r="A105" s="51" t="str">
        <f aca="false">MID(C105,FIND("-",C105)+1,FIND(A$14,C105,FIND("-",C105)+1)-FIND("-",C105)-1)</f>
        <v>25.4</v>
      </c>
      <c r="B105" s="51" t="str">
        <f aca="false">MID(C105,FIND("-",C105,FIND("-",C105)+1)+1,FIND(B$14,C105)-FIND("-",C105,FIND("-",C105)+1)-1)</f>
        <v>30</v>
      </c>
      <c r="C105" s="52" t="s">
        <v>117</v>
      </c>
      <c r="D105" s="53" t="n">
        <v>15.57</v>
      </c>
      <c r="E105" s="54" t="n">
        <v>8.3</v>
      </c>
      <c r="F105" s="53" t="n">
        <f aca="false">ROUND($D105/(F$19-1),2)</f>
        <v>30.02</v>
      </c>
      <c r="G105" s="53"/>
      <c r="H105" s="53" t="n">
        <f aca="false">ROUND($D105/(H$19-1),2)</f>
        <v>28.57</v>
      </c>
      <c r="I105" s="53" t="n">
        <f aca="false">ROUND($D105/(I$19-1),2)</f>
        <v>28.73</v>
      </c>
      <c r="J105" s="53" t="n">
        <f aca="false">ROUND($D105/(J$19-1),2)</f>
        <v>28.94</v>
      </c>
      <c r="K105" s="53" t="n">
        <f aca="false">ROUND($D105/(K$19-1),2)</f>
        <v>29.03</v>
      </c>
      <c r="L105" s="53" t="n">
        <f aca="false">ROUND($D105/(L$19-1),2)</f>
        <v>29.36</v>
      </c>
      <c r="M105" s="53" t="n">
        <f aca="false">ROUND($D105/(M$19-1),2)</f>
        <v>29.56</v>
      </c>
      <c r="N105" s="53" t="n">
        <f aca="false">ROUND($D105/(N$19-1),2)</f>
        <v>29.59</v>
      </c>
      <c r="O105" s="53" t="n">
        <f aca="false">ROUND($D105/(O$19-1),2)</f>
        <v>29.68</v>
      </c>
      <c r="P105" s="53" t="n">
        <f aca="false">ROUND($D105/(P$19-1),2)</f>
        <v>29.78</v>
      </c>
      <c r="Q105" s="53" t="n">
        <f aca="false">ROUND($D105/(Q$19-1),2)</f>
        <v>29.81</v>
      </c>
      <c r="R105" s="53" t="n">
        <f aca="false">ROUND($D105/(R$19-1),2)</f>
        <v>29.81</v>
      </c>
      <c r="S105" s="53" t="n">
        <f aca="false">ROUND($D105/(S$19-1),2)</f>
        <v>29.91</v>
      </c>
      <c r="T105" s="53" t="n">
        <f aca="false">ROUND($D105/(T$19-1),2)</f>
        <v>29.97</v>
      </c>
      <c r="U105" s="53" t="n">
        <f aca="false">ROUND($D105/(U$19-1),2)</f>
        <v>30.02</v>
      </c>
      <c r="V105" s="53" t="n">
        <f aca="false">ROUND($D105/(V$19-1),2)</f>
        <v>30.13</v>
      </c>
      <c r="W105" s="53" t="n">
        <f aca="false">ROUND($D105/(W$19-1),2)</f>
        <v>30.13</v>
      </c>
      <c r="X105" s="53" t="n">
        <f aca="false">ROUND($D105/(X$19-1),2)</f>
        <v>30.23</v>
      </c>
      <c r="Y105" s="53" t="n">
        <f aca="false">ROUND($D105/(Y$19-1),2)</f>
        <v>30.25</v>
      </c>
      <c r="Z105" s="53" t="n">
        <f aca="false">ROUND($D105/(Z$19-1),2)</f>
        <v>30.26</v>
      </c>
      <c r="AA105" s="53" t="n">
        <f aca="false">ROUND($D105/(AA$19-1),2)</f>
        <v>30.27</v>
      </c>
      <c r="AB105" s="53" t="n">
        <f aca="false">ROUND($D105/(AB$19-1),2)</f>
        <v>30.3</v>
      </c>
      <c r="AC105" s="53" t="n">
        <f aca="false">ROUND($D105/(AC$19-1),2)</f>
        <v>30.34</v>
      </c>
      <c r="AD105" s="53" t="n">
        <f aca="false">ROUND($D105/(AD$19-1),2)</f>
        <v>30.46</v>
      </c>
      <c r="AE105" s="53" t="n">
        <f aca="false">ROUND($D105/(AE$19-1),2)</f>
        <v>30.52</v>
      </c>
      <c r="AF105" s="53" t="n">
        <f aca="false">ROUND($D105/(AF$19-1),2)</f>
        <v>30.54</v>
      </c>
      <c r="AG105" s="53" t="n">
        <f aca="false">ROUND($D105/(AG$19-1),2)</f>
        <v>30.59</v>
      </c>
      <c r="AH105" s="53" t="n">
        <f aca="false">ROUND($D105/(AH$19-1),2)</f>
        <v>30.69</v>
      </c>
      <c r="AI105" s="53" t="n">
        <f aca="false">ROUND($D105/(AI$19-1),2)</f>
        <v>30.73</v>
      </c>
      <c r="AJ105" s="53" t="n">
        <f aca="false">ROUND($D105/(AJ$19-1),2)</f>
        <v>30.76</v>
      </c>
      <c r="AK105" s="53" t="n">
        <f aca="false">ROUND($D105/(AK$19-1),2)</f>
        <v>30.84</v>
      </c>
      <c r="AL105" s="53" t="n">
        <f aca="false">ROUND($D105/(AL$19-1),2)</f>
        <v>30.93</v>
      </c>
      <c r="AM105" s="53" t="n">
        <f aca="false">ROUND($D105/(AM$19-1),2)</f>
        <v>30.99</v>
      </c>
      <c r="AN105" s="53" t="n">
        <f aca="false">ROUND($D105/(AN$19-1),2)</f>
        <v>31.06</v>
      </c>
      <c r="AO105" s="53" t="n">
        <f aca="false">ROUND($D105/(AO$19-1),2)</f>
        <v>31.1</v>
      </c>
      <c r="AP105" s="53" t="n">
        <f aca="false">ROUND($D105/(AP$19-1),2)</f>
        <v>31.14</v>
      </c>
      <c r="AQ105" s="53" t="n">
        <f aca="false">ROUND($D105/(AQ$19-1),2)</f>
        <v>31.22</v>
      </c>
      <c r="AR105" s="53" t="n">
        <f aca="false">ROUND($D105/(AR$19-1),2)</f>
        <v>31.3</v>
      </c>
      <c r="AS105" s="53" t="n">
        <f aca="false">ROUND($D105/(AS$19-1),2)</f>
        <v>31.39</v>
      </c>
      <c r="AT105" s="53" t="n">
        <f aca="false">ROUND($D105/(AT$19-1),2)</f>
        <v>31.49</v>
      </c>
      <c r="AU105" s="53" t="n">
        <f aca="false">ROUND($D105/(AU$19-1),2)</f>
        <v>31.58</v>
      </c>
      <c r="AV105" s="53" t="n">
        <f aca="false">ROUND($D105/(AV$19-1),2)</f>
        <v>31.69</v>
      </c>
      <c r="AW105" s="53" t="n">
        <f aca="false">ROUND($D105/(AW$19-1),2)</f>
        <v>31.71</v>
      </c>
      <c r="AX105" s="53" t="n">
        <f aca="false">ROUND($D105/(AX$19-1),2)</f>
        <v>31.74</v>
      </c>
      <c r="AY105" s="53" t="n">
        <f aca="false">ROUND($D105/(AY$19-1),2)</f>
        <v>31.8</v>
      </c>
      <c r="AZ105" s="53" t="n">
        <f aca="false">ROUND($D105/(AZ$19-1),2)</f>
        <v>31.91</v>
      </c>
      <c r="BA105" s="53" t="n">
        <f aca="false">ROUND($D105/(BA$19-1),2)</f>
        <v>32.04</v>
      </c>
      <c r="BB105" s="53" t="n">
        <f aca="false">ROUND($D105/(BB$19-1),2)</f>
        <v>32.17</v>
      </c>
      <c r="BC105" s="53" t="n">
        <f aca="false">ROUND($D105/(BC$19-1),2)</f>
        <v>32.24</v>
      </c>
      <c r="BD105" s="53" t="n">
        <f aca="false">ROUND($D105/(BD$19-1),2)</f>
        <v>32.3</v>
      </c>
      <c r="BE105" s="53" t="n">
        <f aca="false">ROUND($D105/(BE$19-1),2)</f>
        <v>32.3</v>
      </c>
      <c r="BF105" s="53" t="n">
        <f aca="false">ROUND($D105/(BF$19-1),2)</f>
        <v>32.37</v>
      </c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</row>
    <row r="106" customFormat="false" ht="13.5" hidden="false" customHeight="false" outlineLevel="0" collapsed="false">
      <c r="A106" s="46" t="str">
        <f aca="false">MID(C106,FIND("-",C106)+1,FIND(A$14,C106,FIND("-",C106)+1)-FIND("-",C106)-1)</f>
        <v>25.4</v>
      </c>
      <c r="B106" s="46" t="str">
        <f aca="false">MID(C106,FIND("-",C106,FIND("-",C106)+1)+1,FIND(B$14,C106)-FIND("-",C106,FIND("-",C106)+1)-1)</f>
        <v>35</v>
      </c>
      <c r="C106" s="55" t="s">
        <v>118</v>
      </c>
      <c r="D106" s="56" t="n">
        <v>18.17</v>
      </c>
      <c r="E106" s="57" t="n">
        <v>7</v>
      </c>
      <c r="F106" s="56" t="n">
        <f aca="false">ROUND($D106/(F$19-1),2)</f>
        <v>35.03</v>
      </c>
      <c r="G106" s="56"/>
      <c r="H106" s="56" t="n">
        <f aca="false">ROUND($D106/(H$19-1),2)</f>
        <v>33.34</v>
      </c>
      <c r="I106" s="56" t="n">
        <f aca="false">ROUND($D106/(I$19-1),2)</f>
        <v>33.52</v>
      </c>
      <c r="J106" s="56" t="n">
        <f aca="false">ROUND($D106/(J$19-1),2)</f>
        <v>33.77</v>
      </c>
      <c r="K106" s="56" t="n">
        <f aca="false">ROUND($D106/(K$19-1),2)</f>
        <v>33.88</v>
      </c>
      <c r="L106" s="56" t="n">
        <f aca="false">ROUND($D106/(L$19-1),2)</f>
        <v>34.27</v>
      </c>
      <c r="M106" s="56" t="n">
        <f aca="false">ROUND($D106/(M$19-1),2)</f>
        <v>34.5</v>
      </c>
      <c r="N106" s="56" t="n">
        <f aca="false">ROUND($D106/(N$19-1),2)</f>
        <v>34.54</v>
      </c>
      <c r="O106" s="56" t="n">
        <f aca="false">ROUND($D106/(O$19-1),2)</f>
        <v>34.64</v>
      </c>
      <c r="P106" s="56" t="n">
        <f aca="false">ROUND($D106/(P$19-1),2)</f>
        <v>34.75</v>
      </c>
      <c r="Q106" s="56" t="n">
        <f aca="false">ROUND($D106/(Q$19-1),2)</f>
        <v>34.78</v>
      </c>
      <c r="R106" s="56" t="n">
        <f aca="false">ROUND($D106/(R$19-1),2)</f>
        <v>34.79</v>
      </c>
      <c r="S106" s="56" t="n">
        <f aca="false">ROUND($D106/(S$19-1),2)</f>
        <v>34.91</v>
      </c>
      <c r="T106" s="56" t="n">
        <f aca="false">ROUND($D106/(T$19-1),2)</f>
        <v>34.98</v>
      </c>
      <c r="U106" s="56" t="n">
        <f aca="false">ROUND($D106/(U$19-1),2)</f>
        <v>35.03</v>
      </c>
      <c r="V106" s="56" t="n">
        <f aca="false">ROUND($D106/(V$19-1),2)</f>
        <v>35.16</v>
      </c>
      <c r="W106" s="56" t="n">
        <f aca="false">ROUND($D106/(W$19-1),2)</f>
        <v>35.16</v>
      </c>
      <c r="X106" s="56" t="n">
        <f aca="false">ROUND($D106/(X$19-1),2)</f>
        <v>35.28</v>
      </c>
      <c r="Y106" s="56" t="n">
        <f aca="false">ROUND($D106/(Y$19-1),2)</f>
        <v>35.3</v>
      </c>
      <c r="Z106" s="56" t="n">
        <f aca="false">ROUND($D106/(Z$19-1),2)</f>
        <v>35.31</v>
      </c>
      <c r="AA106" s="56" t="n">
        <f aca="false">ROUND($D106/(AA$19-1),2)</f>
        <v>35.33</v>
      </c>
      <c r="AB106" s="56" t="n">
        <f aca="false">ROUND($D106/(AB$19-1),2)</f>
        <v>35.36</v>
      </c>
      <c r="AC106" s="56" t="n">
        <f aca="false">ROUND($D106/(AC$19-1),2)</f>
        <v>35.4</v>
      </c>
      <c r="AD106" s="56" t="n">
        <f aca="false">ROUND($D106/(AD$19-1),2)</f>
        <v>35.55</v>
      </c>
      <c r="AE106" s="56" t="n">
        <f aca="false">ROUND($D106/(AE$19-1),2)</f>
        <v>35.61</v>
      </c>
      <c r="AF106" s="56" t="n">
        <f aca="false">ROUND($D106/(AF$19-1),2)</f>
        <v>35.64</v>
      </c>
      <c r="AG106" s="56" t="n">
        <f aca="false">ROUND($D106/(AG$19-1),2)</f>
        <v>35.7</v>
      </c>
      <c r="AH106" s="56" t="n">
        <f aca="false">ROUND($D106/(AH$19-1),2)</f>
        <v>35.82</v>
      </c>
      <c r="AI106" s="56" t="n">
        <f aca="false">ROUND($D106/(AI$19-1),2)</f>
        <v>35.86</v>
      </c>
      <c r="AJ106" s="56" t="n">
        <f aca="false">ROUND($D106/(AJ$19-1),2)</f>
        <v>35.9</v>
      </c>
      <c r="AK106" s="56" t="n">
        <f aca="false">ROUND($D106/(AK$19-1),2)</f>
        <v>35.99</v>
      </c>
      <c r="AL106" s="56" t="n">
        <f aca="false">ROUND($D106/(AL$19-1),2)</f>
        <v>36.09</v>
      </c>
      <c r="AM106" s="56" t="n">
        <f aca="false">ROUND($D106/(AM$19-1),2)</f>
        <v>36.16</v>
      </c>
      <c r="AN106" s="56" t="n">
        <f aca="false">ROUND($D106/(AN$19-1),2)</f>
        <v>36.25</v>
      </c>
      <c r="AO106" s="56" t="n">
        <f aca="false">ROUND($D106/(AO$19-1),2)</f>
        <v>36.29</v>
      </c>
      <c r="AP106" s="56" t="n">
        <f aca="false">ROUND($D106/(AP$19-1),2)</f>
        <v>36.34</v>
      </c>
      <c r="AQ106" s="56" t="n">
        <f aca="false">ROUND($D106/(AQ$19-1),2)</f>
        <v>36.43</v>
      </c>
      <c r="AR106" s="56" t="n">
        <f aca="false">ROUND($D106/(AR$19-1),2)</f>
        <v>36.53</v>
      </c>
      <c r="AS106" s="56" t="n">
        <f aca="false">ROUND($D106/(AS$19-1),2)</f>
        <v>36.64</v>
      </c>
      <c r="AT106" s="56" t="n">
        <f aca="false">ROUND($D106/(AT$19-1),2)</f>
        <v>36.74</v>
      </c>
      <c r="AU106" s="56" t="n">
        <f aca="false">ROUND($D106/(AU$19-1),2)</f>
        <v>36.86</v>
      </c>
      <c r="AV106" s="56" t="n">
        <f aca="false">ROUND($D106/(AV$19-1),2)</f>
        <v>36.98</v>
      </c>
      <c r="AW106" s="56" t="n">
        <f aca="false">ROUND($D106/(AW$19-1),2)</f>
        <v>37</v>
      </c>
      <c r="AX106" s="56" t="n">
        <f aca="false">ROUND($D106/(AX$19-1),2)</f>
        <v>37.04</v>
      </c>
      <c r="AY106" s="56" t="n">
        <f aca="false">ROUND($D106/(AY$19-1),2)</f>
        <v>37.11</v>
      </c>
      <c r="AZ106" s="56" t="n">
        <f aca="false">ROUND($D106/(AZ$19-1),2)</f>
        <v>37.23</v>
      </c>
      <c r="BA106" s="56" t="n">
        <f aca="false">ROUND($D106/(BA$19-1),2)</f>
        <v>37.39</v>
      </c>
      <c r="BB106" s="56" t="n">
        <f aca="false">ROUND($D106/(BB$19-1),2)</f>
        <v>37.54</v>
      </c>
      <c r="BC106" s="56" t="n">
        <f aca="false">ROUND($D106/(BC$19-1),2)</f>
        <v>37.62</v>
      </c>
      <c r="BD106" s="56" t="n">
        <f aca="false">ROUND($D106/(BD$19-1),2)</f>
        <v>37.7</v>
      </c>
      <c r="BE106" s="56" t="n">
        <f aca="false">ROUND($D106/(BE$19-1),2)</f>
        <v>37.7</v>
      </c>
      <c r="BF106" s="56" t="n">
        <f aca="false">ROUND($D106/(BF$19-1),2)</f>
        <v>37.78</v>
      </c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</row>
    <row r="107" customFormat="false" ht="13.5" hidden="false" customHeight="false" outlineLevel="0" collapsed="false">
      <c r="A107" s="51" t="str">
        <f aca="false">MID(C107,FIND("-",C107)+1,FIND(A$14,C107,FIND("-",C107)+1)-FIND("-",C107)-1)</f>
        <v>25.4</v>
      </c>
      <c r="B107" s="51" t="str">
        <f aca="false">MID(C107,FIND("-",C107,FIND("-",C107)+1)+1,FIND(B$14,C107)-FIND("-",C107,FIND("-",C107)+1)-1)</f>
        <v>40</v>
      </c>
      <c r="C107" s="52" t="s">
        <v>119</v>
      </c>
      <c r="D107" s="53" t="n">
        <v>20.76</v>
      </c>
      <c r="E107" s="54" t="n">
        <v>6.2</v>
      </c>
      <c r="F107" s="53" t="n">
        <f aca="false">ROUND($D107/(F$19-1),2)</f>
        <v>40.02</v>
      </c>
      <c r="G107" s="53"/>
      <c r="H107" s="53" t="n">
        <f aca="false">ROUND($D107/(H$19-1),2)</f>
        <v>38.09</v>
      </c>
      <c r="I107" s="53" t="n">
        <f aca="false">ROUND($D107/(I$19-1),2)</f>
        <v>38.3</v>
      </c>
      <c r="J107" s="53" t="n">
        <f aca="false">ROUND($D107/(J$19-1),2)</f>
        <v>38.59</v>
      </c>
      <c r="K107" s="53" t="n">
        <f aca="false">ROUND($D107/(K$19-1),2)</f>
        <v>38.71</v>
      </c>
      <c r="L107" s="53" t="n">
        <f aca="false">ROUND($D107/(L$19-1),2)</f>
        <v>39.15</v>
      </c>
      <c r="M107" s="53" t="n">
        <f aca="false">ROUND($D107/(M$19-1),2)</f>
        <v>39.42</v>
      </c>
      <c r="N107" s="53" t="n">
        <f aca="false">ROUND($D107/(N$19-1),2)</f>
        <v>39.46</v>
      </c>
      <c r="O107" s="53" t="n">
        <f aca="false">ROUND($D107/(O$19-1),2)</f>
        <v>39.57</v>
      </c>
      <c r="P107" s="53" t="n">
        <f aca="false">ROUND($D107/(P$19-1),2)</f>
        <v>39.71</v>
      </c>
      <c r="Q107" s="53" t="n">
        <f aca="false">ROUND($D107/(Q$19-1),2)</f>
        <v>39.74</v>
      </c>
      <c r="R107" s="53" t="n">
        <f aca="false">ROUND($D107/(R$19-1),2)</f>
        <v>39.75</v>
      </c>
      <c r="S107" s="53" t="n">
        <f aca="false">ROUND($D107/(S$19-1),2)</f>
        <v>39.89</v>
      </c>
      <c r="T107" s="53" t="n">
        <f aca="false">ROUND($D107/(T$19-1),2)</f>
        <v>39.96</v>
      </c>
      <c r="U107" s="53" t="n">
        <f aca="false">ROUND($D107/(U$19-1),2)</f>
        <v>40.02</v>
      </c>
      <c r="V107" s="53" t="n">
        <f aca="false">ROUND($D107/(V$19-1),2)</f>
        <v>40.17</v>
      </c>
      <c r="W107" s="53" t="n">
        <f aca="false">ROUND($D107/(W$19-1),2)</f>
        <v>40.18</v>
      </c>
      <c r="X107" s="53" t="n">
        <f aca="false">ROUND($D107/(X$19-1),2)</f>
        <v>40.3</v>
      </c>
      <c r="Y107" s="53" t="n">
        <f aca="false">ROUND($D107/(Y$19-1),2)</f>
        <v>40.33</v>
      </c>
      <c r="Z107" s="53" t="n">
        <f aca="false">ROUND($D107/(Z$19-1),2)</f>
        <v>40.35</v>
      </c>
      <c r="AA107" s="53" t="n">
        <f aca="false">ROUND($D107/(AA$19-1),2)</f>
        <v>40.36</v>
      </c>
      <c r="AB107" s="53" t="n">
        <f aca="false">ROUND($D107/(AB$19-1),2)</f>
        <v>40.4</v>
      </c>
      <c r="AC107" s="53" t="n">
        <f aca="false">ROUND($D107/(AC$19-1),2)</f>
        <v>40.45</v>
      </c>
      <c r="AD107" s="53" t="n">
        <f aca="false">ROUND($D107/(AD$19-1),2)</f>
        <v>40.61</v>
      </c>
      <c r="AE107" s="53" t="n">
        <f aca="false">ROUND($D107/(AE$19-1),2)</f>
        <v>40.69</v>
      </c>
      <c r="AF107" s="53" t="n">
        <f aca="false">ROUND($D107/(AF$19-1),2)</f>
        <v>40.72</v>
      </c>
      <c r="AG107" s="53" t="n">
        <f aca="false">ROUND($D107/(AG$19-1),2)</f>
        <v>40.79</v>
      </c>
      <c r="AH107" s="53" t="n">
        <f aca="false">ROUND($D107/(AH$19-1),2)</f>
        <v>40.92</v>
      </c>
      <c r="AI107" s="53" t="n">
        <f aca="false">ROUND($D107/(AI$19-1),2)</f>
        <v>40.98</v>
      </c>
      <c r="AJ107" s="53" t="n">
        <f aca="false">ROUND($D107/(AJ$19-1),2)</f>
        <v>41.01</v>
      </c>
      <c r="AK107" s="53" t="n">
        <f aca="false">ROUND($D107/(AK$19-1),2)</f>
        <v>41.12</v>
      </c>
      <c r="AL107" s="53" t="n">
        <f aca="false">ROUND($D107/(AL$19-1),2)</f>
        <v>41.23</v>
      </c>
      <c r="AM107" s="53" t="n">
        <f aca="false">ROUND($D107/(AM$19-1),2)</f>
        <v>41.31</v>
      </c>
      <c r="AN107" s="53" t="n">
        <f aca="false">ROUND($D107/(AN$19-1),2)</f>
        <v>41.41</v>
      </c>
      <c r="AO107" s="53" t="n">
        <f aca="false">ROUND($D107/(AO$19-1),2)</f>
        <v>41.47</v>
      </c>
      <c r="AP107" s="53" t="n">
        <f aca="false">ROUND($D107/(AP$19-1),2)</f>
        <v>41.52</v>
      </c>
      <c r="AQ107" s="53" t="n">
        <f aca="false">ROUND($D107/(AQ$19-1),2)</f>
        <v>41.63</v>
      </c>
      <c r="AR107" s="53" t="n">
        <f aca="false">ROUND($D107/(AR$19-1),2)</f>
        <v>41.74</v>
      </c>
      <c r="AS107" s="53" t="n">
        <f aca="false">ROUND($D107/(AS$19-1),2)</f>
        <v>41.86</v>
      </c>
      <c r="AT107" s="53" t="n">
        <f aca="false">ROUND($D107/(AT$19-1),2)</f>
        <v>41.98</v>
      </c>
      <c r="AU107" s="53" t="n">
        <f aca="false">ROUND($D107/(AU$19-1),2)</f>
        <v>42.11</v>
      </c>
      <c r="AV107" s="53" t="n">
        <f aca="false">ROUND($D107/(AV$19-1),2)</f>
        <v>42.25</v>
      </c>
      <c r="AW107" s="53" t="n">
        <f aca="false">ROUND($D107/(AW$19-1),2)</f>
        <v>42.28</v>
      </c>
      <c r="AX107" s="53" t="n">
        <f aca="false">ROUND($D107/(AX$19-1),2)</f>
        <v>42.32</v>
      </c>
      <c r="AY107" s="53" t="n">
        <f aca="false">ROUND($D107/(AY$19-1),2)</f>
        <v>42.4</v>
      </c>
      <c r="AZ107" s="53" t="n">
        <f aca="false">ROUND($D107/(AZ$19-1),2)</f>
        <v>42.54</v>
      </c>
      <c r="BA107" s="53" t="n">
        <f aca="false">ROUND($D107/(BA$19-1),2)</f>
        <v>42.72</v>
      </c>
      <c r="BB107" s="53" t="n">
        <f aca="false">ROUND($D107/(BB$19-1),2)</f>
        <v>42.89</v>
      </c>
      <c r="BC107" s="53" t="n">
        <f aca="false">ROUND($D107/(BC$19-1),2)</f>
        <v>42.98</v>
      </c>
      <c r="BD107" s="53" t="n">
        <f aca="false">ROUND($D107/(BD$19-1),2)</f>
        <v>43.07</v>
      </c>
      <c r="BE107" s="53" t="n">
        <f aca="false">ROUND($D107/(BE$19-1),2)</f>
        <v>43.07</v>
      </c>
      <c r="BF107" s="53" t="n">
        <f aca="false">ROUND($D107/(BF$19-1),2)</f>
        <v>43.16</v>
      </c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</row>
    <row r="108" customFormat="false" ht="13.5" hidden="false" customHeight="false" outlineLevel="0" collapsed="false">
      <c r="A108" s="46" t="str">
        <f aca="false">MID(C108,FIND("-",C108)+1,FIND(A$14,C108,FIND("-",C108)+1)-FIND("-",C108)-1)</f>
        <v>25.4</v>
      </c>
      <c r="B108" s="46" t="str">
        <f aca="false">MID(C108,FIND("-",C108,FIND("-",C108)+1)+1,FIND(B$14,C108)-FIND("-",C108,FIND("-",C108)+1)-1)</f>
        <v>50</v>
      </c>
      <c r="C108" s="55" t="s">
        <v>120</v>
      </c>
      <c r="D108" s="56" t="n">
        <v>25.95</v>
      </c>
      <c r="E108" s="57" t="n">
        <v>5.2</v>
      </c>
      <c r="F108" s="56" t="n">
        <f aca="false">ROUND($D108/(F$19-1),2)</f>
        <v>50.03</v>
      </c>
      <c r="G108" s="56"/>
      <c r="H108" s="56" t="n">
        <f aca="false">ROUND($D108/(H$19-1),2)</f>
        <v>47.61</v>
      </c>
      <c r="I108" s="56" t="n">
        <f aca="false">ROUND($D108/(I$19-1),2)</f>
        <v>47.88</v>
      </c>
      <c r="J108" s="56" t="n">
        <f aca="false">ROUND($D108/(J$19-1),2)</f>
        <v>48.23</v>
      </c>
      <c r="K108" s="56" t="n">
        <f aca="false">ROUND($D108/(K$19-1),2)</f>
        <v>48.39</v>
      </c>
      <c r="L108" s="56" t="n">
        <f aca="false">ROUND($D108/(L$19-1),2)</f>
        <v>48.94</v>
      </c>
      <c r="M108" s="56" t="n">
        <f aca="false">ROUND($D108/(M$19-1),2)</f>
        <v>49.27</v>
      </c>
      <c r="N108" s="56" t="n">
        <f aca="false">ROUND($D108/(N$19-1),2)</f>
        <v>49.32</v>
      </c>
      <c r="O108" s="56" t="n">
        <f aca="false">ROUND($D108/(O$19-1),2)</f>
        <v>49.47</v>
      </c>
      <c r="P108" s="56" t="n">
        <f aca="false">ROUND($D108/(P$19-1),2)</f>
        <v>49.63</v>
      </c>
      <c r="Q108" s="56" t="n">
        <f aca="false">ROUND($D108/(Q$19-1),2)</f>
        <v>49.68</v>
      </c>
      <c r="R108" s="56" t="n">
        <f aca="false">ROUND($D108/(R$19-1),2)</f>
        <v>49.69</v>
      </c>
      <c r="S108" s="56" t="n">
        <f aca="false">ROUND($D108/(S$19-1),2)</f>
        <v>49.86</v>
      </c>
      <c r="T108" s="56" t="n">
        <f aca="false">ROUND($D108/(T$19-1),2)</f>
        <v>49.95</v>
      </c>
      <c r="U108" s="56" t="n">
        <f aca="false">ROUND($D108/(U$19-1),2)</f>
        <v>50.03</v>
      </c>
      <c r="V108" s="56" t="n">
        <f aca="false">ROUND($D108/(V$19-1),2)</f>
        <v>50.21</v>
      </c>
      <c r="W108" s="56" t="n">
        <f aca="false">ROUND($D108/(W$19-1),2)</f>
        <v>50.22</v>
      </c>
      <c r="X108" s="56" t="n">
        <f aca="false">ROUND($D108/(X$19-1),2)</f>
        <v>50.38</v>
      </c>
      <c r="Y108" s="56" t="n">
        <f aca="false">ROUND($D108/(Y$19-1),2)</f>
        <v>50.42</v>
      </c>
      <c r="Z108" s="56" t="n">
        <f aca="false">ROUND($D108/(Z$19-1),2)</f>
        <v>50.44</v>
      </c>
      <c r="AA108" s="56" t="n">
        <f aca="false">ROUND($D108/(AA$19-1),2)</f>
        <v>50.45</v>
      </c>
      <c r="AB108" s="56" t="n">
        <f aca="false">ROUND($D108/(AB$19-1),2)</f>
        <v>50.5</v>
      </c>
      <c r="AC108" s="56" t="n">
        <f aca="false">ROUND($D108/(AC$19-1),2)</f>
        <v>50.56</v>
      </c>
      <c r="AD108" s="56" t="n">
        <f aca="false">ROUND($D108/(AD$19-1),2)</f>
        <v>50.76</v>
      </c>
      <c r="AE108" s="56" t="n">
        <f aca="false">ROUND($D108/(AE$19-1),2)</f>
        <v>50.86</v>
      </c>
      <c r="AF108" s="56" t="n">
        <f aca="false">ROUND($D108/(AF$19-1),2)</f>
        <v>50.9</v>
      </c>
      <c r="AG108" s="56" t="n">
        <f aca="false">ROUND($D108/(AG$19-1),2)</f>
        <v>50.99</v>
      </c>
      <c r="AH108" s="56" t="n">
        <f aca="false">ROUND($D108/(AH$19-1),2)</f>
        <v>51.15</v>
      </c>
      <c r="AI108" s="56" t="n">
        <f aca="false">ROUND($D108/(AI$19-1),2)</f>
        <v>51.22</v>
      </c>
      <c r="AJ108" s="56" t="n">
        <f aca="false">ROUND($D108/(AJ$19-1),2)</f>
        <v>51.27</v>
      </c>
      <c r="AK108" s="56" t="n">
        <f aca="false">ROUND($D108/(AK$19-1),2)</f>
        <v>51.39</v>
      </c>
      <c r="AL108" s="56" t="n">
        <f aca="false">ROUND($D108/(AL$19-1),2)</f>
        <v>51.54</v>
      </c>
      <c r="AM108" s="56" t="n">
        <f aca="false">ROUND($D108/(AM$19-1),2)</f>
        <v>51.64</v>
      </c>
      <c r="AN108" s="56" t="n">
        <f aca="false">ROUND($D108/(AN$19-1),2)</f>
        <v>51.77</v>
      </c>
      <c r="AO108" s="56" t="n">
        <f aca="false">ROUND($D108/(AO$19-1),2)</f>
        <v>51.83</v>
      </c>
      <c r="AP108" s="56" t="n">
        <f aca="false">ROUND($D108/(AP$19-1),2)</f>
        <v>51.9</v>
      </c>
      <c r="AQ108" s="56" t="n">
        <f aca="false">ROUND($D108/(AQ$19-1),2)</f>
        <v>52.03</v>
      </c>
      <c r="AR108" s="56" t="n">
        <f aca="false">ROUND($D108/(AR$19-1),2)</f>
        <v>52.17</v>
      </c>
      <c r="AS108" s="56" t="n">
        <f aca="false">ROUND($D108/(AS$19-1),2)</f>
        <v>52.32</v>
      </c>
      <c r="AT108" s="56" t="n">
        <f aca="false">ROUND($D108/(AT$19-1),2)</f>
        <v>52.48</v>
      </c>
      <c r="AU108" s="56" t="n">
        <f aca="false">ROUND($D108/(AU$19-1),2)</f>
        <v>52.64</v>
      </c>
      <c r="AV108" s="56" t="n">
        <f aca="false">ROUND($D108/(AV$19-1),2)</f>
        <v>52.81</v>
      </c>
      <c r="AW108" s="56" t="n">
        <f aca="false">ROUND($D108/(AW$19-1),2)</f>
        <v>52.85</v>
      </c>
      <c r="AX108" s="56" t="n">
        <f aca="false">ROUND($D108/(AX$19-1),2)</f>
        <v>52.9</v>
      </c>
      <c r="AY108" s="56" t="n">
        <f aca="false">ROUND($D108/(AY$19-1),2)</f>
        <v>53</v>
      </c>
      <c r="AZ108" s="56" t="n">
        <f aca="false">ROUND($D108/(AZ$19-1),2)</f>
        <v>53.18</v>
      </c>
      <c r="BA108" s="56" t="n">
        <f aca="false">ROUND($D108/(BA$19-1),2)</f>
        <v>53.4</v>
      </c>
      <c r="BB108" s="56" t="n">
        <f aca="false">ROUND($D108/(BB$19-1),2)</f>
        <v>53.62</v>
      </c>
      <c r="BC108" s="56" t="n">
        <f aca="false">ROUND($D108/(BC$19-1),2)</f>
        <v>53.73</v>
      </c>
      <c r="BD108" s="56" t="n">
        <f aca="false">ROUND($D108/(BD$19-1),2)</f>
        <v>53.84</v>
      </c>
      <c r="BE108" s="56" t="n">
        <f aca="false">ROUND($D108/(BE$19-1),2)</f>
        <v>53.84</v>
      </c>
      <c r="BF108" s="56" t="n">
        <f aca="false">ROUND($D108/(BF$19-1),2)</f>
        <v>53.95</v>
      </c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</row>
    <row r="109" customFormat="false" ht="13.5" hidden="false" customHeight="false" outlineLevel="0" collapsed="false">
      <c r="A109" s="51" t="str">
        <f aca="false">MID(C109,FIND("-",C109)+1,FIND(A$14,C109,FIND("-",C109)+1)-FIND("-",C109)-1)</f>
        <v>25.4</v>
      </c>
      <c r="B109" s="51" t="str">
        <f aca="false">MID(C109,FIND("-",C109,FIND("-",C109)+1)+1,FIND(B$14,C109)-FIND("-",C109,FIND("-",C109)+1)-1)</f>
        <v>60</v>
      </c>
      <c r="C109" s="52" t="s">
        <v>121</v>
      </c>
      <c r="D109" s="53" t="n">
        <v>31.14</v>
      </c>
      <c r="E109" s="54" t="n">
        <v>4.6</v>
      </c>
      <c r="F109" s="53" t="n">
        <f aca="false">ROUND($D109/(F$19-1),2)</f>
        <v>60.03</v>
      </c>
      <c r="G109" s="53"/>
      <c r="H109" s="53" t="n">
        <f aca="false">ROUND($D109/(H$19-1),2)</f>
        <v>57.14</v>
      </c>
      <c r="I109" s="53" t="n">
        <f aca="false">ROUND($D109/(I$19-1),2)</f>
        <v>57.45</v>
      </c>
      <c r="J109" s="53" t="n">
        <f aca="false">ROUND($D109/(J$19-1),2)</f>
        <v>57.88</v>
      </c>
      <c r="K109" s="53" t="n">
        <f aca="false">ROUND($D109/(K$19-1),2)</f>
        <v>58.07</v>
      </c>
      <c r="L109" s="53" t="n">
        <f aca="false">ROUND($D109/(L$19-1),2)</f>
        <v>58.73</v>
      </c>
      <c r="M109" s="53" t="n">
        <f aca="false">ROUND($D109/(M$19-1),2)</f>
        <v>59.12</v>
      </c>
      <c r="N109" s="53" t="n">
        <f aca="false">ROUND($D109/(N$19-1),2)</f>
        <v>59.19</v>
      </c>
      <c r="O109" s="53" t="n">
        <f aca="false">ROUND($D109/(O$19-1),2)</f>
        <v>59.36</v>
      </c>
      <c r="P109" s="53" t="n">
        <f aca="false">ROUND($D109/(P$19-1),2)</f>
        <v>59.56</v>
      </c>
      <c r="Q109" s="53" t="n">
        <f aca="false">ROUND($D109/(Q$19-1),2)</f>
        <v>59.61</v>
      </c>
      <c r="R109" s="53" t="n">
        <f aca="false">ROUND($D109/(R$19-1),2)</f>
        <v>59.63</v>
      </c>
      <c r="S109" s="53" t="n">
        <f aca="false">ROUND($D109/(S$19-1),2)</f>
        <v>59.83</v>
      </c>
      <c r="T109" s="53" t="n">
        <f aca="false">ROUND($D109/(T$19-1),2)</f>
        <v>59.95</v>
      </c>
      <c r="U109" s="53" t="n">
        <f aca="false">ROUND($D109/(U$19-1),2)</f>
        <v>60.03</v>
      </c>
      <c r="V109" s="53" t="n">
        <f aca="false">ROUND($D109/(V$19-1),2)</f>
        <v>60.26</v>
      </c>
      <c r="W109" s="53" t="n">
        <f aca="false">ROUND($D109/(W$19-1),2)</f>
        <v>60.26</v>
      </c>
      <c r="X109" s="53" t="n">
        <f aca="false">ROUND($D109/(X$19-1),2)</f>
        <v>60.46</v>
      </c>
      <c r="Y109" s="53" t="n">
        <f aca="false">ROUND($D109/(Y$19-1),2)</f>
        <v>60.5</v>
      </c>
      <c r="Z109" s="53" t="n">
        <f aca="false">ROUND($D109/(Z$19-1),2)</f>
        <v>60.52</v>
      </c>
      <c r="AA109" s="53" t="n">
        <f aca="false">ROUND($D109/(AA$19-1),2)</f>
        <v>60.55</v>
      </c>
      <c r="AB109" s="53" t="n">
        <f aca="false">ROUND($D109/(AB$19-1),2)</f>
        <v>60.59</v>
      </c>
      <c r="AC109" s="53" t="n">
        <f aca="false">ROUND($D109/(AC$19-1),2)</f>
        <v>60.68</v>
      </c>
      <c r="AD109" s="53" t="n">
        <f aca="false">ROUND($D109/(AD$19-1),2)</f>
        <v>60.92</v>
      </c>
      <c r="AE109" s="53" t="n">
        <f aca="false">ROUND($D109/(AE$19-1),2)</f>
        <v>61.03</v>
      </c>
      <c r="AF109" s="53" t="n">
        <f aca="false">ROUND($D109/(AF$19-1),2)</f>
        <v>61.08</v>
      </c>
      <c r="AG109" s="53" t="n">
        <f aca="false">ROUND($D109/(AG$19-1),2)</f>
        <v>61.19</v>
      </c>
      <c r="AH109" s="53" t="n">
        <f aca="false">ROUND($D109/(AH$19-1),2)</f>
        <v>61.38</v>
      </c>
      <c r="AI109" s="53" t="n">
        <f aca="false">ROUND($D109/(AI$19-1),2)</f>
        <v>61.46</v>
      </c>
      <c r="AJ109" s="53" t="n">
        <f aca="false">ROUND($D109/(AJ$19-1),2)</f>
        <v>61.52</v>
      </c>
      <c r="AK109" s="53" t="n">
        <f aca="false">ROUND($D109/(AK$19-1),2)</f>
        <v>61.67</v>
      </c>
      <c r="AL109" s="53" t="n">
        <f aca="false">ROUND($D109/(AL$19-1),2)</f>
        <v>61.85</v>
      </c>
      <c r="AM109" s="53" t="n">
        <f aca="false">ROUND($D109/(AM$19-1),2)</f>
        <v>61.97</v>
      </c>
      <c r="AN109" s="53" t="n">
        <f aca="false">ROUND($D109/(AN$19-1),2)</f>
        <v>62.12</v>
      </c>
      <c r="AO109" s="53" t="n">
        <f aca="false">ROUND($D109/(AO$19-1),2)</f>
        <v>62.2</v>
      </c>
      <c r="AP109" s="53" t="n">
        <f aca="false">ROUND($D109/(AP$19-1),2)</f>
        <v>62.28</v>
      </c>
      <c r="AQ109" s="53" t="n">
        <f aca="false">ROUND($D109/(AQ$19-1),2)</f>
        <v>62.44</v>
      </c>
      <c r="AR109" s="53" t="n">
        <f aca="false">ROUND($D109/(AR$19-1),2)</f>
        <v>62.61</v>
      </c>
      <c r="AS109" s="53" t="n">
        <f aca="false">ROUND($D109/(AS$19-1),2)</f>
        <v>62.79</v>
      </c>
      <c r="AT109" s="53" t="n">
        <f aca="false">ROUND($D109/(AT$19-1),2)</f>
        <v>62.97</v>
      </c>
      <c r="AU109" s="53" t="n">
        <f aca="false">ROUND($D109/(AU$19-1),2)</f>
        <v>63.17</v>
      </c>
      <c r="AV109" s="53" t="n">
        <f aca="false">ROUND($D109/(AV$19-1),2)</f>
        <v>63.38</v>
      </c>
      <c r="AW109" s="53" t="n">
        <f aca="false">ROUND($D109/(AW$19-1),2)</f>
        <v>63.42</v>
      </c>
      <c r="AX109" s="53" t="n">
        <f aca="false">ROUND($D109/(AX$19-1),2)</f>
        <v>63.48</v>
      </c>
      <c r="AY109" s="53" t="n">
        <f aca="false">ROUND($D109/(AY$19-1),2)</f>
        <v>63.6</v>
      </c>
      <c r="AZ109" s="53" t="n">
        <f aca="false">ROUND($D109/(AZ$19-1),2)</f>
        <v>63.81</v>
      </c>
      <c r="BA109" s="53" t="n">
        <f aca="false">ROUND($D109/(BA$19-1),2)</f>
        <v>64.07</v>
      </c>
      <c r="BB109" s="53" t="n">
        <f aca="false">ROUND($D109/(BB$19-1),2)</f>
        <v>64.34</v>
      </c>
      <c r="BC109" s="53" t="n">
        <f aca="false">ROUND($D109/(BC$19-1),2)</f>
        <v>64.47</v>
      </c>
      <c r="BD109" s="53" t="n">
        <f aca="false">ROUND($D109/(BD$19-1),2)</f>
        <v>64.61</v>
      </c>
      <c r="BE109" s="53" t="n">
        <f aca="false">ROUND($D109/(BE$19-1),2)</f>
        <v>64.61</v>
      </c>
      <c r="BF109" s="53" t="n">
        <f aca="false">ROUND($D109/(BF$19-1),2)</f>
        <v>64.74</v>
      </c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</row>
    <row r="110" customFormat="false" ht="13.5" hidden="false" customHeight="false" outlineLevel="0" collapsed="false">
      <c r="A110" s="46" t="str">
        <f aca="false">MID(C110,FIND("-",C110)+1,FIND(A$14,C110,FIND("-",C110)+1)-FIND("-",C110)-1)</f>
        <v>25.4</v>
      </c>
      <c r="B110" s="46" t="str">
        <f aca="false">MID(C110,FIND("-",C110,FIND("-",C110)+1)+1,FIND(B$14,C110)-FIND("-",C110,FIND("-",C110)+1)-1)</f>
        <v>70</v>
      </c>
      <c r="C110" s="55" t="s">
        <v>122</v>
      </c>
      <c r="D110" s="56" t="n">
        <v>36.33</v>
      </c>
      <c r="E110" s="57" t="n">
        <v>4.2</v>
      </c>
      <c r="F110" s="56" t="n">
        <f aca="false">ROUND($D110/(F$19-1),2)</f>
        <v>70.04</v>
      </c>
      <c r="G110" s="56"/>
      <c r="H110" s="56" t="n">
        <f aca="false">ROUND($D110/(H$19-1),2)</f>
        <v>66.66</v>
      </c>
      <c r="I110" s="56" t="n">
        <f aca="false">ROUND($D110/(I$19-1),2)</f>
        <v>67.03</v>
      </c>
      <c r="J110" s="56" t="n">
        <f aca="false">ROUND($D110/(J$19-1),2)</f>
        <v>67.53</v>
      </c>
      <c r="K110" s="56" t="n">
        <f aca="false">ROUND($D110/(K$19-1),2)</f>
        <v>67.75</v>
      </c>
      <c r="L110" s="56" t="n">
        <f aca="false">ROUND($D110/(L$19-1),2)</f>
        <v>68.52</v>
      </c>
      <c r="M110" s="56" t="n">
        <f aca="false">ROUND($D110/(M$19-1),2)</f>
        <v>68.98</v>
      </c>
      <c r="N110" s="56" t="n">
        <f aca="false">ROUND($D110/(N$19-1),2)</f>
        <v>69.05</v>
      </c>
      <c r="O110" s="56" t="n">
        <f aca="false">ROUND($D110/(O$19-1),2)</f>
        <v>69.25</v>
      </c>
      <c r="P110" s="56" t="n">
        <f aca="false">ROUND($D110/(P$19-1),2)</f>
        <v>69.49</v>
      </c>
      <c r="Q110" s="56" t="n">
        <f aca="false">ROUND($D110/(Q$19-1),2)</f>
        <v>69.55</v>
      </c>
      <c r="R110" s="56" t="n">
        <f aca="false">ROUND($D110/(R$19-1),2)</f>
        <v>69.57</v>
      </c>
      <c r="S110" s="56" t="n">
        <f aca="false">ROUND($D110/(S$19-1),2)</f>
        <v>69.8</v>
      </c>
      <c r="T110" s="56" t="n">
        <f aca="false">ROUND($D110/(T$19-1),2)</f>
        <v>69.94</v>
      </c>
      <c r="U110" s="56" t="n">
        <f aca="false">ROUND($D110/(U$19-1),2)</f>
        <v>70.04</v>
      </c>
      <c r="V110" s="56" t="n">
        <f aca="false">ROUND($D110/(V$19-1),2)</f>
        <v>70.3</v>
      </c>
      <c r="W110" s="56" t="n">
        <f aca="false">ROUND($D110/(W$19-1),2)</f>
        <v>70.31</v>
      </c>
      <c r="X110" s="56" t="n">
        <f aca="false">ROUND($D110/(X$19-1),2)</f>
        <v>70.53</v>
      </c>
      <c r="Y110" s="56" t="n">
        <f aca="false">ROUND($D110/(Y$19-1),2)</f>
        <v>70.58</v>
      </c>
      <c r="Z110" s="56" t="n">
        <f aca="false">ROUND($D110/(Z$19-1),2)</f>
        <v>70.61</v>
      </c>
      <c r="AA110" s="56" t="n">
        <f aca="false">ROUND($D110/(AA$19-1),2)</f>
        <v>70.64</v>
      </c>
      <c r="AB110" s="56" t="n">
        <f aca="false">ROUND($D110/(AB$19-1),2)</f>
        <v>70.69</v>
      </c>
      <c r="AC110" s="56" t="n">
        <f aca="false">ROUND($D110/(AC$19-1),2)</f>
        <v>70.79</v>
      </c>
      <c r="AD110" s="56" t="n">
        <f aca="false">ROUND($D110/(AD$19-1),2)</f>
        <v>71.07</v>
      </c>
      <c r="AE110" s="56" t="n">
        <f aca="false">ROUND($D110/(AE$19-1),2)</f>
        <v>71.21</v>
      </c>
      <c r="AF110" s="56" t="n">
        <f aca="false">ROUND($D110/(AF$19-1),2)</f>
        <v>71.26</v>
      </c>
      <c r="AG110" s="56" t="n">
        <f aca="false">ROUND($D110/(AG$19-1),2)</f>
        <v>71.39</v>
      </c>
      <c r="AH110" s="56" t="n">
        <f aca="false">ROUND($D110/(AH$19-1),2)</f>
        <v>71.61</v>
      </c>
      <c r="AI110" s="56" t="n">
        <f aca="false">ROUND($D110/(AI$19-1),2)</f>
        <v>71.71</v>
      </c>
      <c r="AJ110" s="56" t="n">
        <f aca="false">ROUND($D110/(AJ$19-1),2)</f>
        <v>71.77</v>
      </c>
      <c r="AK110" s="56" t="n">
        <f aca="false">ROUND($D110/(AK$19-1),2)</f>
        <v>71.95</v>
      </c>
      <c r="AL110" s="56" t="n">
        <f aca="false">ROUND($D110/(AL$19-1),2)</f>
        <v>72.16</v>
      </c>
      <c r="AM110" s="56" t="n">
        <f aca="false">ROUND($D110/(AM$19-1),2)</f>
        <v>72.3</v>
      </c>
      <c r="AN110" s="56" t="n">
        <f aca="false">ROUND($D110/(AN$19-1),2)</f>
        <v>72.48</v>
      </c>
      <c r="AO110" s="56" t="n">
        <f aca="false">ROUND($D110/(AO$19-1),2)</f>
        <v>72.57</v>
      </c>
      <c r="AP110" s="56" t="n">
        <f aca="false">ROUND($D110/(AP$19-1),2)</f>
        <v>72.66</v>
      </c>
      <c r="AQ110" s="56" t="n">
        <f aca="false">ROUND($D110/(AQ$19-1),2)</f>
        <v>72.85</v>
      </c>
      <c r="AR110" s="56" t="n">
        <f aca="false">ROUND($D110/(AR$19-1),2)</f>
        <v>73.04</v>
      </c>
      <c r="AS110" s="56" t="n">
        <f aca="false">ROUND($D110/(AS$19-1),2)</f>
        <v>73.25</v>
      </c>
      <c r="AT110" s="56" t="n">
        <f aca="false">ROUND($D110/(AT$19-1),2)</f>
        <v>73.47</v>
      </c>
      <c r="AU110" s="56" t="n">
        <f aca="false">ROUND($D110/(AU$19-1),2)</f>
        <v>73.7</v>
      </c>
      <c r="AV110" s="56" t="n">
        <f aca="false">ROUND($D110/(AV$19-1),2)</f>
        <v>73.94</v>
      </c>
      <c r="AW110" s="56" t="n">
        <f aca="false">ROUND($D110/(AW$19-1),2)</f>
        <v>73.99</v>
      </c>
      <c r="AX110" s="56" t="n">
        <f aca="false">ROUND($D110/(AX$19-1),2)</f>
        <v>74.07</v>
      </c>
      <c r="AY110" s="56" t="n">
        <f aca="false">ROUND($D110/(AY$19-1),2)</f>
        <v>74.2</v>
      </c>
      <c r="AZ110" s="56" t="n">
        <f aca="false">ROUND($D110/(AZ$19-1),2)</f>
        <v>74.45</v>
      </c>
      <c r="BA110" s="56" t="n">
        <f aca="false">ROUND($D110/(BA$19-1),2)</f>
        <v>74.75</v>
      </c>
      <c r="BB110" s="56" t="n">
        <f aca="false">ROUND($D110/(BB$19-1),2)</f>
        <v>75.06</v>
      </c>
      <c r="BC110" s="56" t="n">
        <f aca="false">ROUND($D110/(BC$19-1),2)</f>
        <v>75.22</v>
      </c>
      <c r="BD110" s="56" t="n">
        <f aca="false">ROUND($D110/(BD$19-1),2)</f>
        <v>75.37</v>
      </c>
      <c r="BE110" s="56" t="n">
        <f aca="false">ROUND($D110/(BE$19-1),2)</f>
        <v>75.37</v>
      </c>
      <c r="BF110" s="56" t="n">
        <f aca="false">ROUND($D110/(BF$19-1),2)</f>
        <v>75.53</v>
      </c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</row>
    <row r="111" customFormat="false" ht="13.5" hidden="false" customHeight="false" outlineLevel="0" collapsed="false">
      <c r="A111" s="51" t="str">
        <f aca="false">MID(C111,FIND("-",C111)+1,FIND(A$14,C111,FIND("-",C111)+1)-FIND("-",C111)-1)</f>
        <v>25.4</v>
      </c>
      <c r="B111" s="51" t="str">
        <f aca="false">MID(C111,FIND("-",C111,FIND("-",C111)+1)+1,FIND(B$14,C111)-FIND("-",C111,FIND("-",C111)+1)-1)</f>
        <v>80</v>
      </c>
      <c r="C111" s="52" t="s">
        <v>123</v>
      </c>
      <c r="D111" s="53" t="n">
        <v>41.52</v>
      </c>
      <c r="E111" s="54" t="n">
        <v>3.9</v>
      </c>
      <c r="F111" s="53" t="n">
        <f aca="false">ROUND($D111/(F$19-1),2)</f>
        <v>80.04</v>
      </c>
      <c r="G111" s="53"/>
      <c r="H111" s="53" t="n">
        <f aca="false">ROUND($D111/(H$19-1),2)</f>
        <v>76.18</v>
      </c>
      <c r="I111" s="53" t="n">
        <f aca="false">ROUND($D111/(I$19-1),2)</f>
        <v>76.61</v>
      </c>
      <c r="J111" s="53" t="n">
        <f aca="false">ROUND($D111/(J$19-1),2)</f>
        <v>77.17</v>
      </c>
      <c r="K111" s="53" t="n">
        <f aca="false">ROUND($D111/(K$19-1),2)</f>
        <v>77.42</v>
      </c>
      <c r="L111" s="53" t="n">
        <f aca="false">ROUND($D111/(L$19-1),2)</f>
        <v>78.31</v>
      </c>
      <c r="M111" s="53" t="n">
        <f aca="false">ROUND($D111/(M$19-1),2)</f>
        <v>78.83</v>
      </c>
      <c r="N111" s="53" t="n">
        <f aca="false">ROUND($D111/(N$19-1),2)</f>
        <v>78.92</v>
      </c>
      <c r="O111" s="53" t="n">
        <f aca="false">ROUND($D111/(O$19-1),2)</f>
        <v>79.14</v>
      </c>
      <c r="P111" s="53" t="n">
        <f aca="false">ROUND($D111/(P$19-1),2)</f>
        <v>79.41</v>
      </c>
      <c r="Q111" s="53" t="n">
        <f aca="false">ROUND($D111/(Q$19-1),2)</f>
        <v>79.48</v>
      </c>
      <c r="R111" s="53" t="n">
        <f aca="false">ROUND($D111/(R$19-1),2)</f>
        <v>79.5</v>
      </c>
      <c r="S111" s="53" t="n">
        <f aca="false">ROUND($D111/(S$19-1),2)</f>
        <v>79.77</v>
      </c>
      <c r="T111" s="53" t="n">
        <f aca="false">ROUND($D111/(T$19-1),2)</f>
        <v>79.93</v>
      </c>
      <c r="U111" s="53" t="n">
        <f aca="false">ROUND($D111/(U$19-1),2)</f>
        <v>80.04</v>
      </c>
      <c r="V111" s="53" t="n">
        <f aca="false">ROUND($D111/(V$19-1),2)</f>
        <v>80.34</v>
      </c>
      <c r="W111" s="53" t="n">
        <f aca="false">ROUND($D111/(W$19-1),2)</f>
        <v>80.35</v>
      </c>
      <c r="X111" s="53" t="n">
        <f aca="false">ROUND($D111/(X$19-1),2)</f>
        <v>80.61</v>
      </c>
      <c r="Y111" s="53" t="n">
        <f aca="false">ROUND($D111/(Y$19-1),2)</f>
        <v>80.67</v>
      </c>
      <c r="Z111" s="53" t="n">
        <f aca="false">ROUND($D111/(Z$19-1),2)</f>
        <v>80.7</v>
      </c>
      <c r="AA111" s="53" t="n">
        <f aca="false">ROUND($D111/(AA$19-1),2)</f>
        <v>80.73</v>
      </c>
      <c r="AB111" s="53" t="n">
        <f aca="false">ROUND($D111/(AB$19-1),2)</f>
        <v>80.79</v>
      </c>
      <c r="AC111" s="53" t="n">
        <f aca="false">ROUND($D111/(AC$19-1),2)</f>
        <v>80.9</v>
      </c>
      <c r="AD111" s="53" t="n">
        <f aca="false">ROUND($D111/(AD$19-1),2)</f>
        <v>81.22</v>
      </c>
      <c r="AE111" s="53" t="n">
        <f aca="false">ROUND($D111/(AE$19-1),2)</f>
        <v>81.38</v>
      </c>
      <c r="AF111" s="53" t="n">
        <f aca="false">ROUND($D111/(AF$19-1),2)</f>
        <v>81.44</v>
      </c>
      <c r="AG111" s="53" t="n">
        <f aca="false">ROUND($D111/(AG$19-1),2)</f>
        <v>81.58</v>
      </c>
      <c r="AH111" s="53" t="n">
        <f aca="false">ROUND($D111/(AH$19-1),2)</f>
        <v>81.84</v>
      </c>
      <c r="AI111" s="53" t="n">
        <f aca="false">ROUND($D111/(AI$19-1),2)</f>
        <v>81.95</v>
      </c>
      <c r="AJ111" s="53" t="n">
        <f aca="false">ROUND($D111/(AJ$19-1),2)</f>
        <v>82.03</v>
      </c>
      <c r="AK111" s="53" t="n">
        <f aca="false">ROUND($D111/(AK$19-1),2)</f>
        <v>82.23</v>
      </c>
      <c r="AL111" s="53" t="n">
        <f aca="false">ROUND($D111/(AL$19-1),2)</f>
        <v>82.47</v>
      </c>
      <c r="AM111" s="53" t="n">
        <f aca="false">ROUND($D111/(AM$19-1),2)</f>
        <v>82.63</v>
      </c>
      <c r="AN111" s="53" t="n">
        <f aca="false">ROUND($D111/(AN$19-1),2)</f>
        <v>82.83</v>
      </c>
      <c r="AO111" s="53" t="n">
        <f aca="false">ROUND($D111/(AO$19-1),2)</f>
        <v>82.93</v>
      </c>
      <c r="AP111" s="53" t="n">
        <f aca="false">ROUND($D111/(AP$19-1),2)</f>
        <v>83.04</v>
      </c>
      <c r="AQ111" s="53" t="n">
        <f aca="false">ROUND($D111/(AQ$19-1),2)</f>
        <v>83.25</v>
      </c>
      <c r="AR111" s="53" t="n">
        <f aca="false">ROUND($D111/(AR$19-1),2)</f>
        <v>83.48</v>
      </c>
      <c r="AS111" s="53" t="n">
        <f aca="false">ROUND($D111/(AS$19-1),2)</f>
        <v>83.71</v>
      </c>
      <c r="AT111" s="53" t="n">
        <f aca="false">ROUND($D111/(AT$19-1),2)</f>
        <v>83.96</v>
      </c>
      <c r="AU111" s="53" t="n">
        <f aca="false">ROUND($D111/(AU$19-1),2)</f>
        <v>84.23</v>
      </c>
      <c r="AV111" s="53" t="n">
        <f aca="false">ROUND($D111/(AV$19-1),2)</f>
        <v>84.5</v>
      </c>
      <c r="AW111" s="53" t="n">
        <f aca="false">ROUND($D111/(AW$19-1),2)</f>
        <v>84.56</v>
      </c>
      <c r="AX111" s="53" t="n">
        <f aca="false">ROUND($D111/(AX$19-1),2)</f>
        <v>84.65</v>
      </c>
      <c r="AY111" s="53" t="n">
        <f aca="false">ROUND($D111/(AY$19-1),2)</f>
        <v>84.8</v>
      </c>
      <c r="AZ111" s="53" t="n">
        <f aca="false">ROUND($D111/(AZ$19-1),2)</f>
        <v>85.08</v>
      </c>
      <c r="BA111" s="53" t="n">
        <f aca="false">ROUND($D111/(BA$19-1),2)</f>
        <v>85.43</v>
      </c>
      <c r="BB111" s="53" t="n">
        <f aca="false">ROUND($D111/(BB$19-1),2)</f>
        <v>85.79</v>
      </c>
      <c r="BC111" s="53" t="n">
        <f aca="false">ROUND($D111/(BC$19-1),2)</f>
        <v>85.96</v>
      </c>
      <c r="BD111" s="53" t="n">
        <f aca="false">ROUND($D111/(BD$19-1),2)</f>
        <v>86.14</v>
      </c>
      <c r="BE111" s="53" t="n">
        <f aca="false">ROUND($D111/(BE$19-1),2)</f>
        <v>86.14</v>
      </c>
      <c r="BF111" s="53" t="n">
        <f aca="false">ROUND($D111/(BF$19-1),2)</f>
        <v>86.32</v>
      </c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</row>
    <row r="112" customFormat="false" ht="13.5" hidden="false" customHeight="false" outlineLevel="0" collapsed="false">
      <c r="A112" s="46" t="str">
        <f aca="false">MID(C112,FIND("-",C112)+1,FIND(A$14,C112,FIND("-",C112)+1)-FIND("-",C112)-1)</f>
        <v>25.4</v>
      </c>
      <c r="B112" s="46" t="str">
        <f aca="false">MID(C112,FIND("-",C112,FIND("-",C112)+1)+1,FIND(B$14,C112)-FIND("-",C112,FIND("-",C112)+1)-1)</f>
        <v>90</v>
      </c>
      <c r="C112" s="55" t="s">
        <v>124</v>
      </c>
      <c r="D112" s="56" t="n">
        <v>46.71</v>
      </c>
      <c r="E112" s="57" t="n">
        <v>3.7</v>
      </c>
      <c r="F112" s="56" t="n">
        <f aca="false">ROUND($D112/(F$19-1),2)</f>
        <v>90.05</v>
      </c>
      <c r="G112" s="56"/>
      <c r="H112" s="56" t="n">
        <f aca="false">ROUND($D112/(H$19-1),2)</f>
        <v>85.71</v>
      </c>
      <c r="I112" s="56" t="n">
        <f aca="false">ROUND($D112/(I$19-1),2)</f>
        <v>86.18</v>
      </c>
      <c r="J112" s="56" t="n">
        <f aca="false">ROUND($D112/(J$19-1),2)</f>
        <v>86.82</v>
      </c>
      <c r="K112" s="56" t="n">
        <f aca="false">ROUND($D112/(K$19-1),2)</f>
        <v>87.1</v>
      </c>
      <c r="L112" s="56" t="n">
        <f aca="false">ROUND($D112/(L$19-1),2)</f>
        <v>88.09</v>
      </c>
      <c r="M112" s="56" t="n">
        <f aca="false">ROUND($D112/(M$19-1),2)</f>
        <v>88.69</v>
      </c>
      <c r="N112" s="56" t="n">
        <f aca="false">ROUND($D112/(N$19-1),2)</f>
        <v>88.78</v>
      </c>
      <c r="O112" s="56" t="n">
        <f aca="false">ROUND($D112/(O$19-1),2)</f>
        <v>89.04</v>
      </c>
      <c r="P112" s="56" t="n">
        <f aca="false">ROUND($D112/(P$19-1),2)</f>
        <v>89.34</v>
      </c>
      <c r="Q112" s="56" t="n">
        <f aca="false">ROUND($D112/(Q$19-1),2)</f>
        <v>89.42</v>
      </c>
      <c r="R112" s="56" t="n">
        <f aca="false">ROUND($D112/(R$19-1),2)</f>
        <v>89.44</v>
      </c>
      <c r="S112" s="56" t="n">
        <f aca="false">ROUND($D112/(S$19-1),2)</f>
        <v>89.74</v>
      </c>
      <c r="T112" s="56" t="n">
        <f aca="false">ROUND($D112/(T$19-1),2)</f>
        <v>89.92</v>
      </c>
      <c r="U112" s="56" t="n">
        <f aca="false">ROUND($D112/(U$19-1),2)</f>
        <v>90.05</v>
      </c>
      <c r="V112" s="56" t="n">
        <f aca="false">ROUND($D112/(V$19-1),2)</f>
        <v>90.38</v>
      </c>
      <c r="W112" s="56" t="n">
        <f aca="false">ROUND($D112/(W$19-1),2)</f>
        <v>90.4</v>
      </c>
      <c r="X112" s="56" t="n">
        <f aca="false">ROUND($D112/(X$19-1),2)</f>
        <v>90.68</v>
      </c>
      <c r="Y112" s="56" t="n">
        <f aca="false">ROUND($D112/(Y$19-1),2)</f>
        <v>90.75</v>
      </c>
      <c r="Z112" s="56" t="n">
        <f aca="false">ROUND($D112/(Z$19-1),2)</f>
        <v>90.78</v>
      </c>
      <c r="AA112" s="56" t="n">
        <f aca="false">ROUND($D112/(AA$19-1),2)</f>
        <v>90.82</v>
      </c>
      <c r="AB112" s="56" t="n">
        <f aca="false">ROUND($D112/(AB$19-1),2)</f>
        <v>90.89</v>
      </c>
      <c r="AC112" s="56" t="n">
        <f aca="false">ROUND($D112/(AC$19-1),2)</f>
        <v>91.01</v>
      </c>
      <c r="AD112" s="56" t="n">
        <f aca="false">ROUND($D112/(AD$19-1),2)</f>
        <v>91.38</v>
      </c>
      <c r="AE112" s="56" t="n">
        <f aca="false">ROUND($D112/(AE$19-1),2)</f>
        <v>91.55</v>
      </c>
      <c r="AF112" s="56" t="n">
        <f aca="false">ROUND($D112/(AF$19-1),2)</f>
        <v>91.62</v>
      </c>
      <c r="AG112" s="56" t="n">
        <f aca="false">ROUND($D112/(AG$19-1),2)</f>
        <v>91.78</v>
      </c>
      <c r="AH112" s="56" t="n">
        <f aca="false">ROUND($D112/(AH$19-1),2)</f>
        <v>92.07</v>
      </c>
      <c r="AI112" s="56" t="n">
        <f aca="false">ROUND($D112/(AI$19-1),2)</f>
        <v>92.2</v>
      </c>
      <c r="AJ112" s="56" t="n">
        <f aca="false">ROUND($D112/(AJ$19-1),2)</f>
        <v>92.28</v>
      </c>
      <c r="AK112" s="56" t="n">
        <f aca="false">ROUND($D112/(AK$19-1),2)</f>
        <v>92.51</v>
      </c>
      <c r="AL112" s="56" t="n">
        <f aca="false">ROUND($D112/(AL$19-1),2)</f>
        <v>92.78</v>
      </c>
      <c r="AM112" s="56" t="n">
        <f aca="false">ROUND($D112/(AM$19-1),2)</f>
        <v>92.96</v>
      </c>
      <c r="AN112" s="56" t="n">
        <f aca="false">ROUND($D112/(AN$19-1),2)</f>
        <v>93.18</v>
      </c>
      <c r="AO112" s="56" t="n">
        <f aca="false">ROUND($D112/(AO$19-1),2)</f>
        <v>93.3</v>
      </c>
      <c r="AP112" s="56" t="n">
        <f aca="false">ROUND($D112/(AP$19-1),2)</f>
        <v>93.42</v>
      </c>
      <c r="AQ112" s="56" t="n">
        <f aca="false">ROUND($D112/(AQ$19-1),2)</f>
        <v>93.66</v>
      </c>
      <c r="AR112" s="56" t="n">
        <f aca="false">ROUND($D112/(AR$19-1),2)</f>
        <v>93.91</v>
      </c>
      <c r="AS112" s="56" t="n">
        <f aca="false">ROUND($D112/(AS$19-1),2)</f>
        <v>94.18</v>
      </c>
      <c r="AT112" s="56" t="n">
        <f aca="false">ROUND($D112/(AT$19-1),2)</f>
        <v>94.46</v>
      </c>
      <c r="AU112" s="56" t="n">
        <f aca="false">ROUND($D112/(AU$19-1),2)</f>
        <v>94.75</v>
      </c>
      <c r="AV112" s="56" t="n">
        <f aca="false">ROUND($D112/(AV$19-1),2)</f>
        <v>95.06</v>
      </c>
      <c r="AW112" s="56" t="n">
        <f aca="false">ROUND($D112/(AW$19-1),2)</f>
        <v>95.13</v>
      </c>
      <c r="AX112" s="56" t="n">
        <f aca="false">ROUND($D112/(AX$19-1),2)</f>
        <v>95.23</v>
      </c>
      <c r="AY112" s="56" t="n">
        <f aca="false">ROUND($D112/(AY$19-1),2)</f>
        <v>95.39</v>
      </c>
      <c r="AZ112" s="56" t="n">
        <f aca="false">ROUND($D112/(AZ$19-1),2)</f>
        <v>95.72</v>
      </c>
      <c r="BA112" s="56" t="n">
        <f aca="false">ROUND($D112/(BA$19-1),2)</f>
        <v>96.11</v>
      </c>
      <c r="BB112" s="56" t="n">
        <f aca="false">ROUND($D112/(BB$19-1),2)</f>
        <v>96.51</v>
      </c>
      <c r="BC112" s="56" t="n">
        <f aca="false">ROUND($D112/(BC$19-1),2)</f>
        <v>96.71</v>
      </c>
      <c r="BD112" s="56" t="n">
        <f aca="false">ROUND($D112/(BD$19-1),2)</f>
        <v>96.91</v>
      </c>
      <c r="BE112" s="56" t="n">
        <f aca="false">ROUND($D112/(BE$19-1),2)</f>
        <v>96.91</v>
      </c>
      <c r="BF112" s="56" t="n">
        <f aca="false">ROUND($D112/(BF$19-1),2)</f>
        <v>97.11</v>
      </c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</row>
    <row r="113" customFormat="false" ht="13.5" hidden="false" customHeight="false" outlineLevel="0" collapsed="false">
      <c r="A113" s="51" t="str">
        <f aca="false">MID(C113,FIND("-",C113)+1,FIND(A$14,C113,FIND("-",C113)+1)-FIND("-",C113)-1)</f>
        <v>25.4</v>
      </c>
      <c r="B113" s="51" t="str">
        <f aca="false">MID(C113,FIND("-",C113,FIND("-",C113)+1)+1,FIND(B$14,C113)-FIND("-",C113,FIND("-",C113)+1)-1)</f>
        <v>100</v>
      </c>
      <c r="C113" s="52" t="s">
        <v>125</v>
      </c>
      <c r="D113" s="53" t="n">
        <v>51.9</v>
      </c>
      <c r="E113" s="54" t="n">
        <v>3.5</v>
      </c>
      <c r="F113" s="53" t="n">
        <f aca="false">ROUND($D113/(F$19-1),2)</f>
        <v>100.05</v>
      </c>
      <c r="G113" s="53"/>
      <c r="H113" s="53" t="n">
        <f aca="false">ROUND($D113/(H$19-1),2)</f>
        <v>95.23</v>
      </c>
      <c r="I113" s="53" t="n">
        <f aca="false">ROUND($D113/(I$19-1),2)</f>
        <v>95.76</v>
      </c>
      <c r="J113" s="53" t="n">
        <f aca="false">ROUND($D113/(J$19-1),2)</f>
        <v>96.47</v>
      </c>
      <c r="K113" s="53" t="n">
        <f aca="false">ROUND($D113/(K$19-1),2)</f>
        <v>96.78</v>
      </c>
      <c r="L113" s="53" t="n">
        <f aca="false">ROUND($D113/(L$19-1),2)</f>
        <v>97.88</v>
      </c>
      <c r="M113" s="53" t="n">
        <f aca="false">ROUND($D113/(M$19-1),2)</f>
        <v>98.54</v>
      </c>
      <c r="N113" s="53" t="n">
        <f aca="false">ROUND($D113/(N$19-1),2)</f>
        <v>98.65</v>
      </c>
      <c r="O113" s="53" t="n">
        <f aca="false">ROUND($D113/(O$19-1),2)</f>
        <v>98.93</v>
      </c>
      <c r="P113" s="53" t="n">
        <f aca="false">ROUND($D113/(P$19-1),2)</f>
        <v>99.27</v>
      </c>
      <c r="Q113" s="53" t="n">
        <f aca="false">ROUND($D113/(Q$19-1),2)</f>
        <v>99.35</v>
      </c>
      <c r="R113" s="53" t="n">
        <f aca="false">ROUND($D113/(R$19-1),2)</f>
        <v>99.38</v>
      </c>
      <c r="S113" s="53" t="n">
        <f aca="false">ROUND($D113/(S$19-1),2)</f>
        <v>99.71</v>
      </c>
      <c r="T113" s="53" t="n">
        <f aca="false">ROUND($D113/(T$19-1),2)</f>
        <v>99.91</v>
      </c>
      <c r="U113" s="53" t="n">
        <f aca="false">ROUND($D113/(U$19-1),2)</f>
        <v>100.05</v>
      </c>
      <c r="V113" s="53" t="n">
        <f aca="false">ROUND($D113/(V$19-1),2)</f>
        <v>100.43</v>
      </c>
      <c r="W113" s="53" t="n">
        <f aca="false">ROUND($D113/(W$19-1),2)</f>
        <v>100.44</v>
      </c>
      <c r="X113" s="53" t="n">
        <f aca="false">ROUND($D113/(X$19-1),2)</f>
        <v>100.76</v>
      </c>
      <c r="Y113" s="53" t="n">
        <f aca="false">ROUND($D113/(Y$19-1),2)</f>
        <v>100.83</v>
      </c>
      <c r="Z113" s="53" t="n">
        <f aca="false">ROUND($D113/(Z$19-1),2)</f>
        <v>100.87</v>
      </c>
      <c r="AA113" s="53" t="n">
        <f aca="false">ROUND($D113/(AA$19-1),2)</f>
        <v>100.91</v>
      </c>
      <c r="AB113" s="53" t="n">
        <f aca="false">ROUND($D113/(AB$19-1),2)</f>
        <v>100.99</v>
      </c>
      <c r="AC113" s="53" t="n">
        <f aca="false">ROUND($D113/(AC$19-1),2)</f>
        <v>101.13</v>
      </c>
      <c r="AD113" s="53" t="n">
        <f aca="false">ROUND($D113/(AD$19-1),2)</f>
        <v>101.53</v>
      </c>
      <c r="AE113" s="53" t="n">
        <f aca="false">ROUND($D113/(AE$19-1),2)</f>
        <v>101.72</v>
      </c>
      <c r="AF113" s="53" t="n">
        <f aca="false">ROUND($D113/(AF$19-1),2)</f>
        <v>101.8</v>
      </c>
      <c r="AG113" s="53" t="n">
        <f aca="false">ROUND($D113/(AG$19-1),2)</f>
        <v>101.98</v>
      </c>
      <c r="AH113" s="53" t="n">
        <f aca="false">ROUND($D113/(AH$19-1),2)</f>
        <v>102.3</v>
      </c>
      <c r="AI113" s="53" t="n">
        <f aca="false">ROUND($D113/(AI$19-1),2)</f>
        <v>102.44</v>
      </c>
      <c r="AJ113" s="53" t="n">
        <f aca="false">ROUND($D113/(AJ$19-1),2)</f>
        <v>102.53</v>
      </c>
      <c r="AK113" s="53" t="n">
        <f aca="false">ROUND($D113/(AK$19-1),2)</f>
        <v>102.79</v>
      </c>
      <c r="AL113" s="53" t="n">
        <f aca="false">ROUND($D113/(AL$19-1),2)</f>
        <v>103.09</v>
      </c>
      <c r="AM113" s="53" t="n">
        <f aca="false">ROUND($D113/(AM$19-1),2)</f>
        <v>103.28</v>
      </c>
      <c r="AN113" s="53" t="n">
        <f aca="false">ROUND($D113/(AN$19-1),2)</f>
        <v>103.54</v>
      </c>
      <c r="AO113" s="53" t="n">
        <f aca="false">ROUND($D113/(AO$19-1),2)</f>
        <v>103.67</v>
      </c>
      <c r="AP113" s="53" t="n">
        <f aca="false">ROUND($D113/(AP$19-1),2)</f>
        <v>103.8</v>
      </c>
      <c r="AQ113" s="53" t="n">
        <f aca="false">ROUND($D113/(AQ$19-1),2)</f>
        <v>104.07</v>
      </c>
      <c r="AR113" s="53" t="n">
        <f aca="false">ROUND($D113/(AR$19-1),2)</f>
        <v>104.35</v>
      </c>
      <c r="AS113" s="53" t="n">
        <f aca="false">ROUND($D113/(AS$19-1),2)</f>
        <v>104.64</v>
      </c>
      <c r="AT113" s="53" t="n">
        <f aca="false">ROUND($D113/(AT$19-1),2)</f>
        <v>104.95</v>
      </c>
      <c r="AU113" s="53" t="n">
        <f aca="false">ROUND($D113/(AU$19-1),2)</f>
        <v>105.28</v>
      </c>
      <c r="AV113" s="53" t="n">
        <f aca="false">ROUND($D113/(AV$19-1),2)</f>
        <v>105.63</v>
      </c>
      <c r="AW113" s="53" t="n">
        <f aca="false">ROUND($D113/(AW$19-1),2)</f>
        <v>105.7</v>
      </c>
      <c r="AX113" s="53" t="n">
        <f aca="false">ROUND($D113/(AX$19-1),2)</f>
        <v>105.81</v>
      </c>
      <c r="AY113" s="53" t="n">
        <f aca="false">ROUND($D113/(AY$19-1),2)</f>
        <v>105.99</v>
      </c>
      <c r="AZ113" s="53" t="n">
        <f aca="false">ROUND($D113/(AZ$19-1),2)</f>
        <v>106.35</v>
      </c>
      <c r="BA113" s="53" t="n">
        <f aca="false">ROUND($D113/(BA$19-1),2)</f>
        <v>106.79</v>
      </c>
      <c r="BB113" s="53" t="n">
        <f aca="false">ROUND($D113/(BB$19-1),2)</f>
        <v>107.23</v>
      </c>
      <c r="BC113" s="53" t="n">
        <f aca="false">ROUND($D113/(BC$19-1),2)</f>
        <v>107.45</v>
      </c>
      <c r="BD113" s="53" t="n">
        <f aca="false">ROUND($D113/(BD$19-1),2)</f>
        <v>107.68</v>
      </c>
      <c r="BE113" s="53" t="n">
        <f aca="false">ROUND($D113/(BE$19-1),2)</f>
        <v>107.68</v>
      </c>
      <c r="BF113" s="53" t="n">
        <f aca="false">ROUND($D113/(BF$19-1),2)</f>
        <v>107.9</v>
      </c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</row>
    <row r="114" customFormat="false" ht="13.5" hidden="false" customHeight="false" outlineLevel="0" collapsed="false">
      <c r="A114" s="46" t="str">
        <f aca="false">MID(C114,FIND("-",C114)+1,FIND(A$14,C114,FIND("-",C114)+1)-FIND("-",C114)-1)</f>
        <v>25.4</v>
      </c>
      <c r="B114" s="46" t="str">
        <f aca="false">MID(C114,FIND("-",C114,FIND("-",C114)+1)+1,FIND(B$14,C114)-FIND("-",C114,FIND("-",C114)+1)-1)</f>
        <v>120</v>
      </c>
      <c r="C114" s="55" t="s">
        <v>126</v>
      </c>
      <c r="D114" s="56" t="n">
        <v>62.28</v>
      </c>
      <c r="E114" s="57" t="n">
        <v>3.3</v>
      </c>
      <c r="F114" s="56" t="n">
        <f aca="false">ROUND($D114/(F$19-1),2)</f>
        <v>120.06</v>
      </c>
      <c r="G114" s="56"/>
      <c r="H114" s="56" t="n">
        <f aca="false">ROUND($D114/(H$19-1),2)</f>
        <v>114.28</v>
      </c>
      <c r="I114" s="56" t="n">
        <f aca="false">ROUND($D114/(I$19-1),2)</f>
        <v>114.91</v>
      </c>
      <c r="J114" s="56" t="n">
        <f aca="false">ROUND($D114/(J$19-1),2)</f>
        <v>115.76</v>
      </c>
      <c r="K114" s="56" t="n">
        <f aca="false">ROUND($D114/(K$19-1),2)</f>
        <v>116.14</v>
      </c>
      <c r="L114" s="56" t="n">
        <f aca="false">ROUND($D114/(L$19-1),2)</f>
        <v>117.46</v>
      </c>
      <c r="M114" s="56" t="n">
        <f aca="false">ROUND($D114/(M$19-1),2)</f>
        <v>118.25</v>
      </c>
      <c r="N114" s="56" t="n">
        <f aca="false">ROUND($D114/(N$19-1),2)</f>
        <v>118.38</v>
      </c>
      <c r="O114" s="56" t="n">
        <f aca="false">ROUND($D114/(O$19-1),2)</f>
        <v>118.72</v>
      </c>
      <c r="P114" s="56" t="n">
        <f aca="false">ROUND($D114/(P$19-1),2)</f>
        <v>119.12</v>
      </c>
      <c r="Q114" s="56" t="n">
        <f aca="false">ROUND($D114/(Q$19-1),2)</f>
        <v>119.22</v>
      </c>
      <c r="R114" s="56" t="n">
        <f aca="false">ROUND($D114/(R$19-1),2)</f>
        <v>119.26</v>
      </c>
      <c r="S114" s="56" t="n">
        <f aca="false">ROUND($D114/(S$19-1),2)</f>
        <v>119.66</v>
      </c>
      <c r="T114" s="56" t="n">
        <f aca="false">ROUND($D114/(T$19-1),2)</f>
        <v>119.89</v>
      </c>
      <c r="U114" s="56" t="n">
        <f aca="false">ROUND($D114/(U$19-1),2)</f>
        <v>120.06</v>
      </c>
      <c r="V114" s="56" t="n">
        <f aca="false">ROUND($D114/(V$19-1),2)</f>
        <v>120.51</v>
      </c>
      <c r="W114" s="56" t="n">
        <f aca="false">ROUND($D114/(W$19-1),2)</f>
        <v>120.53</v>
      </c>
      <c r="X114" s="56" t="n">
        <f aca="false">ROUND($D114/(X$19-1),2)</f>
        <v>120.91</v>
      </c>
      <c r="Y114" s="56" t="n">
        <f aca="false">ROUND($D114/(Y$19-1),2)</f>
        <v>121</v>
      </c>
      <c r="Z114" s="56" t="n">
        <f aca="false">ROUND($D114/(Z$19-1),2)</f>
        <v>121.04</v>
      </c>
      <c r="AA114" s="56" t="n">
        <f aca="false">ROUND($D114/(AA$19-1),2)</f>
        <v>121.09</v>
      </c>
      <c r="AB114" s="56" t="n">
        <f aca="false">ROUND($D114/(AB$19-1),2)</f>
        <v>121.19</v>
      </c>
      <c r="AC114" s="56" t="n">
        <f aca="false">ROUND($D114/(AC$19-1),2)</f>
        <v>121.35</v>
      </c>
      <c r="AD114" s="56" t="n">
        <f aca="false">ROUND($D114/(AD$19-1),2)</f>
        <v>121.84</v>
      </c>
      <c r="AE114" s="56" t="n">
        <f aca="false">ROUND($D114/(AE$19-1),2)</f>
        <v>122.07</v>
      </c>
      <c r="AF114" s="56" t="n">
        <f aca="false">ROUND($D114/(AF$19-1),2)</f>
        <v>122.17</v>
      </c>
      <c r="AG114" s="56" t="n">
        <f aca="false">ROUND($D114/(AG$19-1),2)</f>
        <v>122.37</v>
      </c>
      <c r="AH114" s="56" t="n">
        <f aca="false">ROUND($D114/(AH$19-1),2)</f>
        <v>122.77</v>
      </c>
      <c r="AI114" s="56" t="n">
        <f aca="false">ROUND($D114/(AI$19-1),2)</f>
        <v>122.93</v>
      </c>
      <c r="AJ114" s="56" t="n">
        <f aca="false">ROUND($D114/(AJ$19-1),2)</f>
        <v>123.04</v>
      </c>
      <c r="AK114" s="56" t="n">
        <f aca="false">ROUND($D114/(AK$19-1),2)</f>
        <v>123.35</v>
      </c>
      <c r="AL114" s="56" t="n">
        <f aca="false">ROUND($D114/(AL$19-1),2)</f>
        <v>123.7</v>
      </c>
      <c r="AM114" s="56" t="n">
        <f aca="false">ROUND($D114/(AM$19-1),2)</f>
        <v>123.94</v>
      </c>
      <c r="AN114" s="56" t="n">
        <f aca="false">ROUND($D114/(AN$19-1),2)</f>
        <v>124.24</v>
      </c>
      <c r="AO114" s="56" t="n">
        <f aca="false">ROUND($D114/(AO$19-1),2)</f>
        <v>124.4</v>
      </c>
      <c r="AP114" s="56" t="n">
        <f aca="false">ROUND($D114/(AP$19-1),2)</f>
        <v>124.56</v>
      </c>
      <c r="AQ114" s="56" t="n">
        <f aca="false">ROUND($D114/(AQ$19-1),2)</f>
        <v>124.88</v>
      </c>
      <c r="AR114" s="56" t="n">
        <f aca="false">ROUND($D114/(AR$19-1),2)</f>
        <v>125.22</v>
      </c>
      <c r="AS114" s="56" t="n">
        <f aca="false">ROUND($D114/(AS$19-1),2)</f>
        <v>125.57</v>
      </c>
      <c r="AT114" s="56" t="n">
        <f aca="false">ROUND($D114/(AT$19-1),2)</f>
        <v>125.95</v>
      </c>
      <c r="AU114" s="56" t="n">
        <f aca="false">ROUND($D114/(AU$19-1),2)</f>
        <v>126.34</v>
      </c>
      <c r="AV114" s="56" t="n">
        <f aca="false">ROUND($D114/(AV$19-1),2)</f>
        <v>126.75</v>
      </c>
      <c r="AW114" s="56" t="n">
        <f aca="false">ROUND($D114/(AW$19-1),2)</f>
        <v>126.84</v>
      </c>
      <c r="AX114" s="56" t="n">
        <f aca="false">ROUND($D114/(AX$19-1),2)</f>
        <v>126.97</v>
      </c>
      <c r="AY114" s="56" t="n">
        <f aca="false">ROUND($D114/(AY$19-1),2)</f>
        <v>127.19</v>
      </c>
      <c r="AZ114" s="56" t="n">
        <f aca="false">ROUND($D114/(AZ$19-1),2)</f>
        <v>127.62</v>
      </c>
      <c r="BA114" s="56" t="n">
        <f aca="false">ROUND($D114/(BA$19-1),2)</f>
        <v>128.15</v>
      </c>
      <c r="BB114" s="56" t="n">
        <f aca="false">ROUND($D114/(BB$19-1),2)</f>
        <v>128.68</v>
      </c>
      <c r="BC114" s="56" t="n">
        <f aca="false">ROUND($D114/(BC$19-1),2)</f>
        <v>128.94</v>
      </c>
      <c r="BD114" s="56" t="n">
        <f aca="false">ROUND($D114/(BD$19-1),2)</f>
        <v>129.21</v>
      </c>
      <c r="BE114" s="56" t="n">
        <f aca="false">ROUND($D114/(BE$19-1),2)</f>
        <v>129.21</v>
      </c>
      <c r="BF114" s="56" t="n">
        <f aca="false">ROUND($D114/(BF$19-1),2)</f>
        <v>129.48</v>
      </c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</row>
    <row r="115" customFormat="false" ht="13.5" hidden="false" customHeight="false" outlineLevel="0" collapsed="false">
      <c r="A115" s="51" t="str">
        <f aca="false">MID(C115,FIND("-",C115)+1,FIND(A$14,C115,FIND("-",C115)+1)-FIND("-",C115)-1)</f>
        <v>25.4</v>
      </c>
      <c r="B115" s="51" t="str">
        <f aca="false">MID(C115,FIND("-",C115,FIND("-",C115)+1)+1,FIND(B$14,C115)-FIND("-",C115,FIND("-",C115)+1)-1)</f>
        <v>150</v>
      </c>
      <c r="C115" s="52" t="s">
        <v>127</v>
      </c>
      <c r="D115" s="53" t="n">
        <v>77.85</v>
      </c>
      <c r="E115" s="54" t="n">
        <v>3</v>
      </c>
      <c r="F115" s="53" t="n">
        <f aca="false">ROUND($D115/(F$19-1),2)</f>
        <v>150.08</v>
      </c>
      <c r="G115" s="53"/>
      <c r="H115" s="53" t="n">
        <f aca="false">ROUND($D115/(H$19-1),2)</f>
        <v>142.84</v>
      </c>
      <c r="I115" s="53" t="n">
        <f aca="false">ROUND($D115/(I$19-1),2)</f>
        <v>143.63</v>
      </c>
      <c r="J115" s="53" t="n">
        <f aca="false">ROUND($D115/(J$19-1),2)</f>
        <v>144.7</v>
      </c>
      <c r="K115" s="53" t="n">
        <f aca="false">ROUND($D115/(K$19-1),2)</f>
        <v>145.17</v>
      </c>
      <c r="L115" s="53" t="n">
        <f aca="false">ROUND($D115/(L$19-1),2)</f>
        <v>146.82</v>
      </c>
      <c r="M115" s="53" t="n">
        <f aca="false">ROUND($D115/(M$19-1),2)</f>
        <v>147.81</v>
      </c>
      <c r="N115" s="53" t="n">
        <f aca="false">ROUND($D115/(N$19-1),2)</f>
        <v>147.97</v>
      </c>
      <c r="O115" s="53" t="n">
        <f aca="false">ROUND($D115/(O$19-1),2)</f>
        <v>148.4</v>
      </c>
      <c r="P115" s="53" t="n">
        <f aca="false">ROUND($D115/(P$19-1),2)</f>
        <v>148.9</v>
      </c>
      <c r="Q115" s="53" t="n">
        <f aca="false">ROUND($D115/(Q$19-1),2)</f>
        <v>149.03</v>
      </c>
      <c r="R115" s="53" t="n">
        <f aca="false">ROUND($D115/(R$19-1),2)</f>
        <v>149.07</v>
      </c>
      <c r="S115" s="53" t="n">
        <f aca="false">ROUND($D115/(S$19-1),2)</f>
        <v>149.57</v>
      </c>
      <c r="T115" s="53" t="n">
        <f aca="false">ROUND($D115/(T$19-1),2)</f>
        <v>149.86</v>
      </c>
      <c r="U115" s="53" t="n">
        <f aca="false">ROUND($D115/(U$19-1),2)</f>
        <v>150.08</v>
      </c>
      <c r="V115" s="53" t="n">
        <f aca="false">ROUND($D115/(V$19-1),2)</f>
        <v>150.64</v>
      </c>
      <c r="W115" s="53" t="n">
        <f aca="false">ROUND($D115/(W$19-1),2)</f>
        <v>150.66</v>
      </c>
      <c r="X115" s="53" t="n">
        <f aca="false">ROUND($D115/(X$19-1),2)</f>
        <v>151.14</v>
      </c>
      <c r="Y115" s="53" t="n">
        <f aca="false">ROUND($D115/(Y$19-1),2)</f>
        <v>151.25</v>
      </c>
      <c r="Z115" s="53" t="n">
        <f aca="false">ROUND($D115/(Z$19-1),2)</f>
        <v>151.31</v>
      </c>
      <c r="AA115" s="53" t="n">
        <f aca="false">ROUND($D115/(AA$19-1),2)</f>
        <v>151.36</v>
      </c>
      <c r="AB115" s="53" t="n">
        <f aca="false">ROUND($D115/(AB$19-1),2)</f>
        <v>151.49</v>
      </c>
      <c r="AC115" s="53" t="n">
        <f aca="false">ROUND($D115/(AC$19-1),2)</f>
        <v>151.69</v>
      </c>
      <c r="AD115" s="53" t="n">
        <f aca="false">ROUND($D115/(AD$19-1),2)</f>
        <v>152.29</v>
      </c>
      <c r="AE115" s="53" t="n">
        <f aca="false">ROUND($D115/(AE$19-1),2)</f>
        <v>152.59</v>
      </c>
      <c r="AF115" s="53" t="n">
        <f aca="false">ROUND($D115/(AF$19-1),2)</f>
        <v>152.71</v>
      </c>
      <c r="AG115" s="53" t="n">
        <f aca="false">ROUND($D115/(AG$19-1),2)</f>
        <v>152.97</v>
      </c>
      <c r="AH115" s="53" t="n">
        <f aca="false">ROUND($D115/(AH$19-1),2)</f>
        <v>153.46</v>
      </c>
      <c r="AI115" s="53" t="n">
        <f aca="false">ROUND($D115/(AI$19-1),2)</f>
        <v>153.66</v>
      </c>
      <c r="AJ115" s="53" t="n">
        <f aca="false">ROUND($D115/(AJ$19-1),2)</f>
        <v>153.8</v>
      </c>
      <c r="AK115" s="53" t="n">
        <f aca="false">ROUND($D115/(AK$19-1),2)</f>
        <v>154.18</v>
      </c>
      <c r="AL115" s="53" t="n">
        <f aca="false">ROUND($D115/(AL$19-1),2)</f>
        <v>154.63</v>
      </c>
      <c r="AM115" s="53" t="n">
        <f aca="false">ROUND($D115/(AM$19-1),2)</f>
        <v>154.93</v>
      </c>
      <c r="AN115" s="53" t="n">
        <f aca="false">ROUND($D115/(AN$19-1),2)</f>
        <v>155.31</v>
      </c>
      <c r="AO115" s="53" t="n">
        <f aca="false">ROUND($D115/(AO$19-1),2)</f>
        <v>155.5</v>
      </c>
      <c r="AP115" s="53" t="n">
        <f aca="false">ROUND($D115/(AP$19-1),2)</f>
        <v>155.69</v>
      </c>
      <c r="AQ115" s="53" t="n">
        <f aca="false">ROUND($D115/(AQ$19-1),2)</f>
        <v>156.1</v>
      </c>
      <c r="AR115" s="53" t="n">
        <f aca="false">ROUND($D115/(AR$19-1),2)</f>
        <v>156.52</v>
      </c>
      <c r="AS115" s="53" t="n">
        <f aca="false">ROUND($D115/(AS$19-1),2)</f>
        <v>156.97</v>
      </c>
      <c r="AT115" s="53" t="n">
        <f aca="false">ROUND($D115/(AT$19-1),2)</f>
        <v>157.43</v>
      </c>
      <c r="AU115" s="53" t="n">
        <f aca="false">ROUND($D115/(AU$19-1),2)</f>
        <v>157.92</v>
      </c>
      <c r="AV115" s="53" t="n">
        <f aca="false">ROUND($D115/(AV$19-1),2)</f>
        <v>158.44</v>
      </c>
      <c r="AW115" s="53" t="n">
        <f aca="false">ROUND($D115/(AW$19-1),2)</f>
        <v>158.55</v>
      </c>
      <c r="AX115" s="53" t="n">
        <f aca="false">ROUND($D115/(AX$19-1),2)</f>
        <v>158.71</v>
      </c>
      <c r="AY115" s="53" t="n">
        <f aca="false">ROUND($D115/(AY$19-1),2)</f>
        <v>158.99</v>
      </c>
      <c r="AZ115" s="53" t="n">
        <f aca="false">ROUND($D115/(AZ$19-1),2)</f>
        <v>159.53</v>
      </c>
      <c r="BA115" s="53" t="n">
        <f aca="false">ROUND($D115/(BA$19-1),2)</f>
        <v>160.19</v>
      </c>
      <c r="BB115" s="53" t="n">
        <f aca="false">ROUND($D115/(BB$19-1),2)</f>
        <v>160.85</v>
      </c>
      <c r="BC115" s="53" t="n">
        <f aca="false">ROUND($D115/(BC$19-1),2)</f>
        <v>161.18</v>
      </c>
      <c r="BD115" s="53" t="n">
        <f aca="false">ROUND($D115/(BD$19-1),2)</f>
        <v>161.51</v>
      </c>
      <c r="BE115" s="53" t="n">
        <f aca="false">ROUND($D115/(BE$19-1),2)</f>
        <v>161.51</v>
      </c>
      <c r="BF115" s="53" t="n">
        <f aca="false">ROUND($D115/(BF$19-1),2)</f>
        <v>161.85</v>
      </c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</row>
    <row r="116" customFormat="false" ht="13.5" hidden="false" customHeight="false" outlineLevel="0" collapsed="false">
      <c r="A116" s="46" t="str">
        <f aca="false">MID(C116,FIND("-",C116)+1,FIND(A$14,C116,FIND("-",C116)+1)-FIND("-",C116)-1)</f>
        <v>25.4</v>
      </c>
      <c r="B116" s="46" t="str">
        <f aca="false">MID(C116,FIND("-",C116,FIND("-",C116)+1)+1,FIND(B$14,C116)-FIND("-",C116,FIND("-",C116)+1)-1)</f>
        <v>170</v>
      </c>
      <c r="C116" s="55" t="s">
        <v>128</v>
      </c>
      <c r="D116" s="56" t="n">
        <v>88.23</v>
      </c>
      <c r="E116" s="57" t="n">
        <v>2.9</v>
      </c>
      <c r="F116" s="56" t="n">
        <f aca="false">ROUND($D116/(F$19-1),2)</f>
        <v>170.09</v>
      </c>
      <c r="G116" s="56"/>
      <c r="H116" s="56" t="n">
        <f aca="false">ROUND($D116/(H$19-1),2)</f>
        <v>161.89</v>
      </c>
      <c r="I116" s="56" t="n">
        <f aca="false">ROUND($D116/(I$19-1),2)</f>
        <v>162.79</v>
      </c>
      <c r="J116" s="56" t="n">
        <f aca="false">ROUND($D116/(J$19-1),2)</f>
        <v>164</v>
      </c>
      <c r="K116" s="56" t="n">
        <f aca="false">ROUND($D116/(K$19-1),2)</f>
        <v>164.53</v>
      </c>
      <c r="L116" s="56" t="n">
        <f aca="false">ROUND($D116/(L$19-1),2)</f>
        <v>166.4</v>
      </c>
      <c r="M116" s="56" t="n">
        <f aca="false">ROUND($D116/(M$19-1),2)</f>
        <v>167.52</v>
      </c>
      <c r="N116" s="56" t="n">
        <f aca="false">ROUND($D116/(N$19-1),2)</f>
        <v>167.7</v>
      </c>
      <c r="O116" s="56" t="n">
        <f aca="false">ROUND($D116/(O$19-1),2)</f>
        <v>168.18</v>
      </c>
      <c r="P116" s="56" t="n">
        <f aca="false">ROUND($D116/(P$19-1),2)</f>
        <v>168.75</v>
      </c>
      <c r="Q116" s="56" t="n">
        <f aca="false">ROUND($D116/(Q$19-1),2)</f>
        <v>168.9</v>
      </c>
      <c r="R116" s="56" t="n">
        <f aca="false">ROUND($D116/(R$19-1),2)</f>
        <v>168.95</v>
      </c>
      <c r="S116" s="56" t="n">
        <f aca="false">ROUND($D116/(S$19-1),2)</f>
        <v>169.51</v>
      </c>
      <c r="T116" s="56" t="n">
        <f aca="false">ROUND($D116/(T$19-1),2)</f>
        <v>169.85</v>
      </c>
      <c r="U116" s="56" t="n">
        <f aca="false">ROUND($D116/(U$19-1),2)</f>
        <v>170.09</v>
      </c>
      <c r="V116" s="56" t="n">
        <f aca="false">ROUND($D116/(V$19-1),2)</f>
        <v>170.72</v>
      </c>
      <c r="W116" s="56" t="n">
        <f aca="false">ROUND($D116/(W$19-1),2)</f>
        <v>170.75</v>
      </c>
      <c r="X116" s="56" t="n">
        <f aca="false">ROUND($D116/(X$19-1),2)</f>
        <v>171.29</v>
      </c>
      <c r="Y116" s="56" t="n">
        <f aca="false">ROUND($D116/(Y$19-1),2)</f>
        <v>171.41</v>
      </c>
      <c r="Z116" s="56" t="n">
        <f aca="false">ROUND($D116/(Z$19-1),2)</f>
        <v>171.48</v>
      </c>
      <c r="AA116" s="56" t="n">
        <f aca="false">ROUND($D116/(AA$19-1),2)</f>
        <v>171.55</v>
      </c>
      <c r="AB116" s="56" t="n">
        <f aca="false">ROUND($D116/(AB$19-1),2)</f>
        <v>171.68</v>
      </c>
      <c r="AC116" s="56" t="n">
        <f aca="false">ROUND($D116/(AC$19-1),2)</f>
        <v>171.91</v>
      </c>
      <c r="AD116" s="56" t="n">
        <f aca="false">ROUND($D116/(AD$19-1),2)</f>
        <v>172.6</v>
      </c>
      <c r="AE116" s="56" t="n">
        <f aca="false">ROUND($D116/(AE$19-1),2)</f>
        <v>172.93</v>
      </c>
      <c r="AF116" s="56" t="n">
        <f aca="false">ROUND($D116/(AF$19-1),2)</f>
        <v>173.07</v>
      </c>
      <c r="AG116" s="56" t="n">
        <f aca="false">ROUND($D116/(AG$19-1),2)</f>
        <v>173.36</v>
      </c>
      <c r="AH116" s="56" t="n">
        <f aca="false">ROUND($D116/(AH$19-1),2)</f>
        <v>173.92</v>
      </c>
      <c r="AI116" s="56" t="n">
        <f aca="false">ROUND($D116/(AI$19-1),2)</f>
        <v>174.15</v>
      </c>
      <c r="AJ116" s="56" t="n">
        <f aca="false">ROUND($D116/(AJ$19-1),2)</f>
        <v>174.31</v>
      </c>
      <c r="AK116" s="56" t="n">
        <f aca="false">ROUND($D116/(AK$19-1),2)</f>
        <v>174.74</v>
      </c>
      <c r="AL116" s="56" t="n">
        <f aca="false">ROUND($D116/(AL$19-1),2)</f>
        <v>175.25</v>
      </c>
      <c r="AM116" s="56" t="n">
        <f aca="false">ROUND($D116/(AM$19-1),2)</f>
        <v>175.58</v>
      </c>
      <c r="AN116" s="56" t="n">
        <f aca="false">ROUND($D116/(AN$19-1),2)</f>
        <v>176.01</v>
      </c>
      <c r="AO116" s="56" t="n">
        <f aca="false">ROUND($D116/(AO$19-1),2)</f>
        <v>176.23</v>
      </c>
      <c r="AP116" s="56" t="n">
        <f aca="false">ROUND($D116/(AP$19-1),2)</f>
        <v>176.45</v>
      </c>
      <c r="AQ116" s="56" t="n">
        <f aca="false">ROUND($D116/(AQ$19-1),2)</f>
        <v>176.91</v>
      </c>
      <c r="AR116" s="56" t="n">
        <f aca="false">ROUND($D116/(AR$19-1),2)</f>
        <v>177.39</v>
      </c>
      <c r="AS116" s="56" t="n">
        <f aca="false">ROUND($D116/(AS$19-1),2)</f>
        <v>177.89</v>
      </c>
      <c r="AT116" s="56" t="n">
        <f aca="false">ROUND($D116/(AT$19-1),2)</f>
        <v>178.42</v>
      </c>
      <c r="AU116" s="56" t="n">
        <f aca="false">ROUND($D116/(AU$19-1),2)</f>
        <v>178.98</v>
      </c>
      <c r="AV116" s="56" t="n">
        <f aca="false">ROUND($D116/(AV$19-1),2)</f>
        <v>179.57</v>
      </c>
      <c r="AW116" s="56" t="n">
        <f aca="false">ROUND($D116/(AW$19-1),2)</f>
        <v>179.69</v>
      </c>
      <c r="AX116" s="56" t="n">
        <f aca="false">ROUND($D116/(AX$19-1),2)</f>
        <v>179.87</v>
      </c>
      <c r="AY116" s="56" t="n">
        <f aca="false">ROUND($D116/(AY$19-1),2)</f>
        <v>180.19</v>
      </c>
      <c r="AZ116" s="56" t="n">
        <f aca="false">ROUND($D116/(AZ$19-1),2)</f>
        <v>180.8</v>
      </c>
      <c r="BA116" s="56" t="n">
        <f aca="false">ROUND($D116/(BA$19-1),2)</f>
        <v>181.54</v>
      </c>
      <c r="BB116" s="56" t="n">
        <f aca="false">ROUND($D116/(BB$19-1),2)</f>
        <v>182.29</v>
      </c>
      <c r="BC116" s="56" t="n">
        <f aca="false">ROUND($D116/(BC$19-1),2)</f>
        <v>182.67</v>
      </c>
      <c r="BD116" s="56" t="n">
        <f aca="false">ROUND($D116/(BD$19-1),2)</f>
        <v>183.05</v>
      </c>
      <c r="BE116" s="56" t="n">
        <f aca="false">ROUND($D116/(BE$19-1),2)</f>
        <v>183.05</v>
      </c>
      <c r="BF116" s="56" t="n">
        <f aca="false">ROUND($D116/(BF$19-1),2)</f>
        <v>183.43</v>
      </c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  <c r="CL116" s="50"/>
      <c r="CM116" s="50"/>
      <c r="CN116" s="50"/>
      <c r="CO116" s="50"/>
      <c r="CP116" s="50"/>
    </row>
    <row r="117" customFormat="false" ht="13.5" hidden="false" customHeight="false" outlineLevel="0" collapsed="false">
      <c r="A117" s="51" t="str">
        <f aca="false">MID(C117,FIND("-",C117)+1,FIND(A$14,C117,FIND("-",C117)+1)-FIND("-",C117)-1)</f>
        <v>25.4</v>
      </c>
      <c r="B117" s="51" t="str">
        <f aca="false">MID(C117,FIND("-",C117,FIND("-",C117)+1)+1,FIND(B$14,C117)-FIND("-",C117,FIND("-",C117)+1)-1)</f>
        <v>200</v>
      </c>
      <c r="C117" s="52" t="s">
        <v>129</v>
      </c>
      <c r="D117" s="53" t="n">
        <v>103.8</v>
      </c>
      <c r="E117" s="54" t="n">
        <v>2.8</v>
      </c>
      <c r="F117" s="53" t="n">
        <f aca="false">ROUND($D117/(F$19-1),2)</f>
        <v>200.11</v>
      </c>
      <c r="G117" s="53"/>
      <c r="H117" s="53" t="n">
        <f aca="false">ROUND($D117/(H$19-1),2)</f>
        <v>190.46</v>
      </c>
      <c r="I117" s="53" t="n">
        <f aca="false">ROUND($D117/(I$19-1),2)</f>
        <v>191.51</v>
      </c>
      <c r="J117" s="53" t="n">
        <f aca="false">ROUND($D117/(J$19-1),2)</f>
        <v>192.94</v>
      </c>
      <c r="K117" s="53" t="n">
        <f aca="false">ROUND($D117/(K$19-1),2)</f>
        <v>193.56</v>
      </c>
      <c r="L117" s="53" t="n">
        <f aca="false">ROUND($D117/(L$19-1),2)</f>
        <v>195.76</v>
      </c>
      <c r="M117" s="53" t="n">
        <f aca="false">ROUND($D117/(M$19-1),2)</f>
        <v>197.08</v>
      </c>
      <c r="N117" s="53" t="n">
        <f aca="false">ROUND($D117/(N$19-1),2)</f>
        <v>197.3</v>
      </c>
      <c r="O117" s="53" t="n">
        <f aca="false">ROUND($D117/(O$19-1),2)</f>
        <v>197.86</v>
      </c>
      <c r="P117" s="53" t="n">
        <f aca="false">ROUND($D117/(P$19-1),2)</f>
        <v>198.53</v>
      </c>
      <c r="Q117" s="53" t="n">
        <f aca="false">ROUND($D117/(Q$19-1),2)</f>
        <v>198.71</v>
      </c>
      <c r="R117" s="53" t="n">
        <f aca="false">ROUND($D117/(R$19-1),2)</f>
        <v>198.76</v>
      </c>
      <c r="S117" s="53" t="n">
        <f aca="false">ROUND($D117/(S$19-1),2)</f>
        <v>199.43</v>
      </c>
      <c r="T117" s="53" t="n">
        <f aca="false">ROUND($D117/(T$19-1),2)</f>
        <v>199.82</v>
      </c>
      <c r="U117" s="53" t="n">
        <f aca="false">ROUND($D117/(U$19-1),2)</f>
        <v>200.11</v>
      </c>
      <c r="V117" s="53" t="n">
        <f aca="false">ROUND($D117/(V$19-1),2)</f>
        <v>200.85</v>
      </c>
      <c r="W117" s="53" t="n">
        <f aca="false">ROUND($D117/(W$19-1),2)</f>
        <v>200.88</v>
      </c>
      <c r="X117" s="53" t="n">
        <f aca="false">ROUND($D117/(X$19-1),2)</f>
        <v>201.52</v>
      </c>
      <c r="Y117" s="53" t="n">
        <f aca="false">ROUND($D117/(Y$19-1),2)</f>
        <v>201.66</v>
      </c>
      <c r="Z117" s="53" t="n">
        <f aca="false">ROUND($D117/(Z$19-1),2)</f>
        <v>201.74</v>
      </c>
      <c r="AA117" s="53" t="n">
        <f aca="false">ROUND($D117/(AA$19-1),2)</f>
        <v>201.82</v>
      </c>
      <c r="AB117" s="53" t="n">
        <f aca="false">ROUND($D117/(AB$19-1),2)</f>
        <v>201.98</v>
      </c>
      <c r="AC117" s="53" t="n">
        <f aca="false">ROUND($D117/(AC$19-1),2)</f>
        <v>202.25</v>
      </c>
      <c r="AD117" s="53" t="n">
        <f aca="false">ROUND($D117/(AD$19-1),2)</f>
        <v>203.06</v>
      </c>
      <c r="AE117" s="53" t="n">
        <f aca="false">ROUND($D117/(AE$19-1),2)</f>
        <v>203.45</v>
      </c>
      <c r="AF117" s="53" t="n">
        <f aca="false">ROUND($D117/(AF$19-1),2)</f>
        <v>203.61</v>
      </c>
      <c r="AG117" s="53" t="n">
        <f aca="false">ROUND($D117/(AG$19-1),2)</f>
        <v>203.96</v>
      </c>
      <c r="AH117" s="53" t="n">
        <f aca="false">ROUND($D117/(AH$19-1),2)</f>
        <v>204.61</v>
      </c>
      <c r="AI117" s="53" t="n">
        <f aca="false">ROUND($D117/(AI$19-1),2)</f>
        <v>204.88</v>
      </c>
      <c r="AJ117" s="53" t="n">
        <f aca="false">ROUND($D117/(AJ$19-1),2)</f>
        <v>205.07</v>
      </c>
      <c r="AK117" s="53" t="n">
        <f aca="false">ROUND($D117/(AK$19-1),2)</f>
        <v>205.58</v>
      </c>
      <c r="AL117" s="53" t="n">
        <f aca="false">ROUND($D117/(AL$19-1),2)</f>
        <v>206.17</v>
      </c>
      <c r="AM117" s="53" t="n">
        <f aca="false">ROUND($D117/(AM$19-1),2)</f>
        <v>206.57</v>
      </c>
      <c r="AN117" s="53" t="n">
        <f aca="false">ROUND($D117/(AN$19-1),2)</f>
        <v>207.07</v>
      </c>
      <c r="AO117" s="53" t="n">
        <f aca="false">ROUND($D117/(AO$19-1),2)</f>
        <v>207.33</v>
      </c>
      <c r="AP117" s="53" t="n">
        <f aca="false">ROUND($D117/(AP$19-1),2)</f>
        <v>207.59</v>
      </c>
      <c r="AQ117" s="53" t="n">
        <f aca="false">ROUND($D117/(AQ$19-1),2)</f>
        <v>208.13</v>
      </c>
      <c r="AR117" s="53" t="n">
        <f aca="false">ROUND($D117/(AR$19-1),2)</f>
        <v>208.69</v>
      </c>
      <c r="AS117" s="53" t="n">
        <f aca="false">ROUND($D117/(AS$19-1),2)</f>
        <v>209.29</v>
      </c>
      <c r="AT117" s="53" t="n">
        <f aca="false">ROUND($D117/(AT$19-1),2)</f>
        <v>209.91</v>
      </c>
      <c r="AU117" s="53" t="n">
        <f aca="false">ROUND($D117/(AU$19-1),2)</f>
        <v>210.56</v>
      </c>
      <c r="AV117" s="53" t="n">
        <f aca="false">ROUND($D117/(AV$19-1),2)</f>
        <v>211.25</v>
      </c>
      <c r="AW117" s="53" t="n">
        <f aca="false">ROUND($D117/(AW$19-1),2)</f>
        <v>211.4</v>
      </c>
      <c r="AX117" s="53" t="n">
        <f aca="false">ROUND($D117/(AX$19-1),2)</f>
        <v>211.62</v>
      </c>
      <c r="AY117" s="53" t="n">
        <f aca="false">ROUND($D117/(AY$19-1),2)</f>
        <v>211.99</v>
      </c>
      <c r="AZ117" s="53" t="n">
        <f aca="false">ROUND($D117/(AZ$19-1),2)</f>
        <v>212.7</v>
      </c>
      <c r="BA117" s="53" t="n">
        <f aca="false">ROUND($D117/(BA$19-1),2)</f>
        <v>213.58</v>
      </c>
      <c r="BB117" s="53" t="n">
        <f aca="false">ROUND($D117/(BB$19-1),2)</f>
        <v>214.46</v>
      </c>
      <c r="BC117" s="53" t="n">
        <f aca="false">ROUND($D117/(BC$19-1),2)</f>
        <v>214.91</v>
      </c>
      <c r="BD117" s="53" t="n">
        <f aca="false">ROUND($D117/(BD$19-1),2)</f>
        <v>215.35</v>
      </c>
      <c r="BE117" s="53" t="n">
        <f aca="false">ROUND($D117/(BE$19-1),2)</f>
        <v>215.35</v>
      </c>
      <c r="BF117" s="53" t="n">
        <f aca="false">ROUND($D117/(BF$19-1),2)</f>
        <v>215.8</v>
      </c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50"/>
      <c r="CD117" s="50"/>
      <c r="CE117" s="50"/>
      <c r="CF117" s="50"/>
      <c r="CG117" s="50"/>
      <c r="CH117" s="50"/>
      <c r="CI117" s="50"/>
      <c r="CJ117" s="50"/>
      <c r="CK117" s="50"/>
      <c r="CL117" s="50"/>
      <c r="CM117" s="50"/>
      <c r="CN117" s="50"/>
      <c r="CO117" s="50"/>
      <c r="CP117" s="50"/>
    </row>
    <row r="118" customFormat="false" ht="13.5" hidden="false" customHeight="false" outlineLevel="0" collapsed="false">
      <c r="A118" s="46" t="str">
        <f aca="false">MID(C118,FIND("-",C118)+1,FIND(A$14,C118,FIND("-",C118)+1)-FIND("-",C118)-1)</f>
        <v>25.4</v>
      </c>
      <c r="B118" s="46" t="str">
        <f aca="false">MID(C118,FIND("-",C118,FIND("-",C118)+1)+1,FIND(B$14,C118)-FIND("-",C118,FIND("-",C118)+1)-1)</f>
        <v>250</v>
      </c>
      <c r="C118" s="55" t="s">
        <v>130</v>
      </c>
      <c r="D118" s="56" t="n">
        <v>129.75</v>
      </c>
      <c r="E118" s="57" t="n">
        <v>2.6</v>
      </c>
      <c r="F118" s="56" t="n">
        <f aca="false">ROUND($D118/(F$19-1),2)</f>
        <v>250.13</v>
      </c>
      <c r="G118" s="56"/>
      <c r="H118" s="56" t="n">
        <f aca="false">ROUND($D118/(H$19-1),2)</f>
        <v>238.07</v>
      </c>
      <c r="I118" s="56" t="n">
        <f aca="false">ROUND($D118/(I$19-1),2)</f>
        <v>239.39</v>
      </c>
      <c r="J118" s="56" t="n">
        <f aca="false">ROUND($D118/(J$19-1),2)</f>
        <v>241.17</v>
      </c>
      <c r="K118" s="56" t="n">
        <f aca="false">ROUND($D118/(K$19-1),2)</f>
        <v>241.95</v>
      </c>
      <c r="L118" s="56" t="n">
        <f aca="false">ROUND($D118/(L$19-1),2)</f>
        <v>244.71</v>
      </c>
      <c r="M118" s="56" t="n">
        <f aca="false">ROUND($D118/(M$19-1),2)</f>
        <v>246.35</v>
      </c>
      <c r="N118" s="56" t="n">
        <f aca="false">ROUND($D118/(N$19-1),2)</f>
        <v>246.62</v>
      </c>
      <c r="O118" s="56" t="n">
        <f aca="false">ROUND($D118/(O$19-1),2)</f>
        <v>247.33</v>
      </c>
      <c r="P118" s="56" t="n">
        <f aca="false">ROUND($D118/(P$19-1),2)</f>
        <v>248.17</v>
      </c>
      <c r="Q118" s="56" t="n">
        <f aca="false">ROUND($D118/(Q$19-1),2)</f>
        <v>248.38</v>
      </c>
      <c r="R118" s="56" t="n">
        <f aca="false">ROUND($D118/(R$19-1),2)</f>
        <v>248.45</v>
      </c>
      <c r="S118" s="56" t="n">
        <f aca="false">ROUND($D118/(S$19-1),2)</f>
        <v>249.28</v>
      </c>
      <c r="T118" s="56" t="n">
        <f aca="false">ROUND($D118/(T$19-1),2)</f>
        <v>249.77</v>
      </c>
      <c r="U118" s="56" t="n">
        <f aca="false">ROUND($D118/(U$19-1),2)</f>
        <v>250.13</v>
      </c>
      <c r="V118" s="56" t="n">
        <f aca="false">ROUND($D118/(V$19-1),2)</f>
        <v>251.06</v>
      </c>
      <c r="W118" s="56" t="n">
        <f aca="false">ROUND($D118/(W$19-1),2)</f>
        <v>251.1</v>
      </c>
      <c r="X118" s="56" t="n">
        <f aca="false">ROUND($D118/(X$19-1),2)</f>
        <v>251.9</v>
      </c>
      <c r="Y118" s="56" t="n">
        <f aca="false">ROUND($D118/(Y$19-1),2)</f>
        <v>252.08</v>
      </c>
      <c r="Z118" s="56" t="n">
        <f aca="false">ROUND($D118/(Z$19-1),2)</f>
        <v>252.18</v>
      </c>
      <c r="AA118" s="56" t="n">
        <f aca="false">ROUND($D118/(AA$19-1),2)</f>
        <v>252.27</v>
      </c>
      <c r="AB118" s="56" t="n">
        <f aca="false">ROUND($D118/(AB$19-1),2)</f>
        <v>252.48</v>
      </c>
      <c r="AC118" s="56" t="n">
        <f aca="false">ROUND($D118/(AC$19-1),2)</f>
        <v>252.82</v>
      </c>
      <c r="AD118" s="56" t="n">
        <f aca="false">ROUND($D118/(AD$19-1),2)</f>
        <v>253.82</v>
      </c>
      <c r="AE118" s="56" t="n">
        <f aca="false">ROUND($D118/(AE$19-1),2)</f>
        <v>254.31</v>
      </c>
      <c r="AF118" s="56" t="n">
        <f aca="false">ROUND($D118/(AF$19-1),2)</f>
        <v>254.51</v>
      </c>
      <c r="AG118" s="56" t="n">
        <f aca="false">ROUND($D118/(AG$19-1),2)</f>
        <v>254.95</v>
      </c>
      <c r="AH118" s="56" t="n">
        <f aca="false">ROUND($D118/(AH$19-1),2)</f>
        <v>255.76</v>
      </c>
      <c r="AI118" s="56" t="n">
        <f aca="false">ROUND($D118/(AI$19-1),2)</f>
        <v>256.1</v>
      </c>
      <c r="AJ118" s="56" t="n">
        <f aca="false">ROUND($D118/(AJ$19-1),2)</f>
        <v>256.34</v>
      </c>
      <c r="AK118" s="56" t="n">
        <f aca="false">ROUND($D118/(AK$19-1),2)</f>
        <v>256.97</v>
      </c>
      <c r="AL118" s="56" t="n">
        <f aca="false">ROUND($D118/(AL$19-1),2)</f>
        <v>257.72</v>
      </c>
      <c r="AM118" s="56" t="n">
        <f aca="false">ROUND($D118/(AM$19-1),2)</f>
        <v>258.21</v>
      </c>
      <c r="AN118" s="56" t="n">
        <f aca="false">ROUND($D118/(AN$19-1),2)</f>
        <v>258.84</v>
      </c>
      <c r="AO118" s="56" t="n">
        <f aca="false">ROUND($D118/(AO$19-1),2)</f>
        <v>259.16</v>
      </c>
      <c r="AP118" s="56" t="n">
        <f aca="false">ROUND($D118/(AP$19-1),2)</f>
        <v>259.49</v>
      </c>
      <c r="AQ118" s="56" t="n">
        <f aca="false">ROUND($D118/(AQ$19-1),2)</f>
        <v>260.17</v>
      </c>
      <c r="AR118" s="56" t="n">
        <f aca="false">ROUND($D118/(AR$19-1),2)</f>
        <v>260.87</v>
      </c>
      <c r="AS118" s="56" t="n">
        <f aca="false">ROUND($D118/(AS$19-1),2)</f>
        <v>261.61</v>
      </c>
      <c r="AT118" s="56" t="n">
        <f aca="false">ROUND($D118/(AT$19-1),2)</f>
        <v>262.39</v>
      </c>
      <c r="AU118" s="56" t="n">
        <f aca="false">ROUND($D118/(AU$19-1),2)</f>
        <v>263.21</v>
      </c>
      <c r="AV118" s="56" t="n">
        <f aca="false">ROUND($D118/(AV$19-1),2)</f>
        <v>264.07</v>
      </c>
      <c r="AW118" s="56" t="n">
        <f aca="false">ROUND($D118/(AW$19-1),2)</f>
        <v>264.25</v>
      </c>
      <c r="AX118" s="56" t="n">
        <f aca="false">ROUND($D118/(AX$19-1),2)</f>
        <v>264.52</v>
      </c>
      <c r="AY118" s="56" t="n">
        <f aca="false">ROUND($D118/(AY$19-1),2)</f>
        <v>264.99</v>
      </c>
      <c r="AZ118" s="56" t="n">
        <f aca="false">ROUND($D118/(AZ$19-1),2)</f>
        <v>265.88</v>
      </c>
      <c r="BA118" s="56" t="n">
        <f aca="false">ROUND($D118/(BA$19-1),2)</f>
        <v>266.98</v>
      </c>
      <c r="BB118" s="56" t="n">
        <f aca="false">ROUND($D118/(BB$19-1),2)</f>
        <v>268.08</v>
      </c>
      <c r="BC118" s="56" t="n">
        <f aca="false">ROUND($D118/(BC$19-1),2)</f>
        <v>268.63</v>
      </c>
      <c r="BD118" s="56" t="n">
        <f aca="false">ROUND($D118/(BD$19-1),2)</f>
        <v>269.19</v>
      </c>
      <c r="BE118" s="56" t="n">
        <f aca="false">ROUND($D118/(BE$19-1),2)</f>
        <v>269.19</v>
      </c>
      <c r="BF118" s="56" t="n">
        <f aca="false">ROUND($D118/(BF$19-1),2)</f>
        <v>269.75</v>
      </c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50"/>
      <c r="CN118" s="50"/>
      <c r="CO118" s="50"/>
      <c r="CP118" s="50"/>
    </row>
    <row r="119" customFormat="false" ht="13.5" hidden="false" customHeight="false" outlineLevel="0" collapsed="false">
      <c r="A119" s="51" t="str">
        <f aca="false">MID(C119,FIND("-",C119)+1,FIND(A$14,C119,FIND("-",C119)+1)-FIND("-",C119)-1)</f>
        <v>25.4</v>
      </c>
      <c r="B119" s="51" t="str">
        <f aca="false">MID(C119,FIND("-",C119,FIND("-",C119)+1)+1,FIND(B$14,C119)-FIND("-",C119,FIND("-",C119)+1)-1)</f>
        <v>300</v>
      </c>
      <c r="C119" s="52" t="s">
        <v>131</v>
      </c>
      <c r="D119" s="53" t="n">
        <v>155.7</v>
      </c>
      <c r="E119" s="54" t="n">
        <v>2.5</v>
      </c>
      <c r="F119" s="53" t="n">
        <f aca="false">ROUND($D119/(F$19-1),2)</f>
        <v>300.16</v>
      </c>
      <c r="G119" s="53"/>
      <c r="H119" s="53" t="n">
        <f aca="false">ROUND($D119/(H$19-1),2)</f>
        <v>285.69</v>
      </c>
      <c r="I119" s="53" t="n">
        <f aca="false">ROUND($D119/(I$19-1),2)</f>
        <v>287.27</v>
      </c>
      <c r="J119" s="53" t="n">
        <f aca="false">ROUND($D119/(J$19-1),2)</f>
        <v>289.41</v>
      </c>
      <c r="K119" s="53" t="n">
        <f aca="false">ROUND($D119/(K$19-1),2)</f>
        <v>290.34</v>
      </c>
      <c r="L119" s="53" t="n">
        <f aca="false">ROUND($D119/(L$19-1),2)</f>
        <v>293.65</v>
      </c>
      <c r="M119" s="53" t="n">
        <f aca="false">ROUND($D119/(M$19-1),2)</f>
        <v>295.62</v>
      </c>
      <c r="N119" s="53" t="n">
        <f aca="false">ROUND($D119/(N$19-1),2)</f>
        <v>295.95</v>
      </c>
      <c r="O119" s="53" t="n">
        <f aca="false">ROUND($D119/(O$19-1),2)</f>
        <v>296.79</v>
      </c>
      <c r="P119" s="53" t="n">
        <f aca="false">ROUND($D119/(P$19-1),2)</f>
        <v>297.8</v>
      </c>
      <c r="Q119" s="53" t="n">
        <f aca="false">ROUND($D119/(Q$19-1),2)</f>
        <v>298.06</v>
      </c>
      <c r="R119" s="53" t="n">
        <f aca="false">ROUND($D119/(R$19-1),2)</f>
        <v>298.14</v>
      </c>
      <c r="S119" s="53" t="n">
        <f aca="false">ROUND($D119/(S$19-1),2)</f>
        <v>299.14</v>
      </c>
      <c r="T119" s="53" t="n">
        <f aca="false">ROUND($D119/(T$19-1),2)</f>
        <v>299.73</v>
      </c>
      <c r="U119" s="53" t="n">
        <f aca="false">ROUND($D119/(U$19-1),2)</f>
        <v>300.16</v>
      </c>
      <c r="V119" s="53" t="n">
        <f aca="false">ROUND($D119/(V$19-1),2)</f>
        <v>301.28</v>
      </c>
      <c r="W119" s="53" t="n">
        <f aca="false">ROUND($D119/(W$19-1),2)</f>
        <v>301.32</v>
      </c>
      <c r="X119" s="53" t="n">
        <f aca="false">ROUND($D119/(X$19-1),2)</f>
        <v>302.28</v>
      </c>
      <c r="Y119" s="53" t="n">
        <f aca="false">ROUND($D119/(Y$19-1),2)</f>
        <v>302.49</v>
      </c>
      <c r="Z119" s="53" t="n">
        <f aca="false">ROUND($D119/(Z$19-1),2)</f>
        <v>302.61</v>
      </c>
      <c r="AA119" s="53" t="n">
        <f aca="false">ROUND($D119/(AA$19-1),2)</f>
        <v>302.73</v>
      </c>
      <c r="AB119" s="53" t="n">
        <f aca="false">ROUND($D119/(AB$19-1),2)</f>
        <v>302.97</v>
      </c>
      <c r="AC119" s="53" t="n">
        <f aca="false">ROUND($D119/(AC$19-1),2)</f>
        <v>303.38</v>
      </c>
      <c r="AD119" s="53" t="n">
        <f aca="false">ROUND($D119/(AD$19-1),2)</f>
        <v>304.59</v>
      </c>
      <c r="AE119" s="53" t="n">
        <f aca="false">ROUND($D119/(AE$19-1),2)</f>
        <v>305.17</v>
      </c>
      <c r="AF119" s="53" t="n">
        <f aca="false">ROUND($D119/(AF$19-1),2)</f>
        <v>305.41</v>
      </c>
      <c r="AG119" s="53" t="n">
        <f aca="false">ROUND($D119/(AG$19-1),2)</f>
        <v>305.94</v>
      </c>
      <c r="AH119" s="53" t="n">
        <f aca="false">ROUND($D119/(AH$19-1),2)</f>
        <v>306.91</v>
      </c>
      <c r="AI119" s="53" t="n">
        <f aca="false">ROUND($D119/(AI$19-1),2)</f>
        <v>307.32</v>
      </c>
      <c r="AJ119" s="53" t="n">
        <f aca="false">ROUND($D119/(AJ$19-1),2)</f>
        <v>307.6</v>
      </c>
      <c r="AK119" s="53" t="n">
        <f aca="false">ROUND($D119/(AK$19-1),2)</f>
        <v>308.37</v>
      </c>
      <c r="AL119" s="53" t="n">
        <f aca="false">ROUND($D119/(AL$19-1),2)</f>
        <v>309.26</v>
      </c>
      <c r="AM119" s="53" t="n">
        <f aca="false">ROUND($D119/(AM$19-1),2)</f>
        <v>309.85</v>
      </c>
      <c r="AN119" s="53" t="n">
        <f aca="false">ROUND($D119/(AN$19-1),2)</f>
        <v>310.61</v>
      </c>
      <c r="AO119" s="53" t="n">
        <f aca="false">ROUND($D119/(AO$19-1),2)</f>
        <v>311</v>
      </c>
      <c r="AP119" s="53" t="n">
        <f aca="false">ROUND($D119/(AP$19-1),2)</f>
        <v>311.39</v>
      </c>
      <c r="AQ119" s="53" t="n">
        <f aca="false">ROUND($D119/(AQ$19-1),2)</f>
        <v>312.2</v>
      </c>
      <c r="AR119" s="53" t="n">
        <f aca="false">ROUND($D119/(AR$19-1),2)</f>
        <v>313.04</v>
      </c>
      <c r="AS119" s="53" t="n">
        <f aca="false">ROUND($D119/(AS$19-1),2)</f>
        <v>313.93</v>
      </c>
      <c r="AT119" s="53" t="n">
        <f aca="false">ROUND($D119/(AT$19-1),2)</f>
        <v>314.86</v>
      </c>
      <c r="AU119" s="53" t="n">
        <f aca="false">ROUND($D119/(AU$19-1),2)</f>
        <v>315.85</v>
      </c>
      <c r="AV119" s="53" t="n">
        <f aca="false">ROUND($D119/(AV$19-1),2)</f>
        <v>316.88</v>
      </c>
      <c r="AW119" s="53" t="n">
        <f aca="false">ROUND($D119/(AW$19-1),2)</f>
        <v>317.1</v>
      </c>
      <c r="AX119" s="53" t="n">
        <f aca="false">ROUND($D119/(AX$19-1),2)</f>
        <v>317.42</v>
      </c>
      <c r="AY119" s="53" t="n">
        <f aca="false">ROUND($D119/(AY$19-1),2)</f>
        <v>317.98</v>
      </c>
      <c r="AZ119" s="53" t="n">
        <f aca="false">ROUND($D119/(AZ$19-1),2)</f>
        <v>319.06</v>
      </c>
      <c r="BA119" s="53" t="n">
        <f aca="false">ROUND($D119/(BA$19-1),2)</f>
        <v>320.37</v>
      </c>
      <c r="BB119" s="53" t="n">
        <f aca="false">ROUND($D119/(BB$19-1),2)</f>
        <v>321.69</v>
      </c>
      <c r="BC119" s="53" t="n">
        <f aca="false">ROUND($D119/(BC$19-1),2)</f>
        <v>322.36</v>
      </c>
      <c r="BD119" s="53" t="n">
        <f aca="false">ROUND($D119/(BD$19-1),2)</f>
        <v>323.03</v>
      </c>
      <c r="BE119" s="53" t="n">
        <f aca="false">ROUND($D119/(BE$19-1),2)</f>
        <v>323.03</v>
      </c>
      <c r="BF119" s="53" t="n">
        <f aca="false">ROUND($D119/(BF$19-1),2)</f>
        <v>323.7</v>
      </c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</row>
    <row r="120" customFormat="false" ht="13.5" hidden="false" customHeight="false" outlineLevel="0" collapsed="false">
      <c r="A120" s="46" t="str">
        <f aca="false">MID(C120,FIND("-",C120)+1,FIND(A$14,C120,FIND("-",C120)+1)-FIND("-",C120)-1)</f>
        <v>25.4</v>
      </c>
      <c r="B120" s="46" t="str">
        <f aca="false">MID(C120,FIND("-",C120,FIND("-",C120)+1)+1,FIND(B$14,C120)-FIND("-",C120,FIND("-",C120)+1)-1)</f>
        <v>500</v>
      </c>
      <c r="C120" s="55" t="s">
        <v>132</v>
      </c>
      <c r="D120" s="56" t="n">
        <v>259.5</v>
      </c>
      <c r="E120" s="57" t="n">
        <v>2.3</v>
      </c>
      <c r="F120" s="56" t="n">
        <f aca="false">ROUND($D120/(F$19-1),2)</f>
        <v>500.27</v>
      </c>
      <c r="G120" s="56"/>
      <c r="H120" s="56" t="n">
        <f aca="false">ROUND($D120/(H$19-1),2)</f>
        <v>476.15</v>
      </c>
      <c r="I120" s="56" t="n">
        <f aca="false">ROUND($D120/(I$19-1),2)</f>
        <v>478.78</v>
      </c>
      <c r="J120" s="56" t="n">
        <f aca="false">ROUND($D120/(J$19-1),2)</f>
        <v>482.34</v>
      </c>
      <c r="K120" s="56" t="n">
        <f aca="false">ROUND($D120/(K$19-1),2)</f>
        <v>483.9</v>
      </c>
      <c r="L120" s="56" t="n">
        <f aca="false">ROUND($D120/(L$19-1),2)</f>
        <v>489.41</v>
      </c>
      <c r="M120" s="56" t="n">
        <f aca="false">ROUND($D120/(M$19-1),2)</f>
        <v>492.7</v>
      </c>
      <c r="N120" s="56" t="n">
        <f aca="false">ROUND($D120/(N$19-1),2)</f>
        <v>493.24</v>
      </c>
      <c r="O120" s="56" t="n">
        <f aca="false">ROUND($D120/(O$19-1),2)</f>
        <v>494.65</v>
      </c>
      <c r="P120" s="56" t="n">
        <f aca="false">ROUND($D120/(P$19-1),2)</f>
        <v>496.34</v>
      </c>
      <c r="Q120" s="56" t="n">
        <f aca="false">ROUND($D120/(Q$19-1),2)</f>
        <v>496.76</v>
      </c>
      <c r="R120" s="56" t="n">
        <f aca="false">ROUND($D120/(R$19-1),2)</f>
        <v>496.9</v>
      </c>
      <c r="S120" s="56" t="n">
        <f aca="false">ROUND($D120/(S$19-1),2)</f>
        <v>498.57</v>
      </c>
      <c r="T120" s="56" t="n">
        <f aca="false">ROUND($D120/(T$19-1),2)</f>
        <v>499.55</v>
      </c>
      <c r="U120" s="56" t="n">
        <f aca="false">ROUND($D120/(U$19-1),2)</f>
        <v>500.27</v>
      </c>
      <c r="V120" s="56" t="n">
        <f aca="false">ROUND($D120/(V$19-1),2)</f>
        <v>502.13</v>
      </c>
      <c r="W120" s="56" t="n">
        <f aca="false">ROUND($D120/(W$19-1),2)</f>
        <v>502.2</v>
      </c>
      <c r="X120" s="56" t="n">
        <f aca="false">ROUND($D120/(X$19-1),2)</f>
        <v>503.8</v>
      </c>
      <c r="Y120" s="56" t="n">
        <f aca="false">ROUND($D120/(Y$19-1),2)</f>
        <v>504.16</v>
      </c>
      <c r="Z120" s="56" t="n">
        <f aca="false">ROUND($D120/(Z$19-1),2)</f>
        <v>504.35</v>
      </c>
      <c r="AA120" s="56" t="n">
        <f aca="false">ROUND($D120/(AA$19-1),2)</f>
        <v>504.55</v>
      </c>
      <c r="AB120" s="56" t="n">
        <f aca="false">ROUND($D120/(AB$19-1),2)</f>
        <v>504.95</v>
      </c>
      <c r="AC120" s="56" t="n">
        <f aca="false">ROUND($D120/(AC$19-1),2)</f>
        <v>505.63</v>
      </c>
      <c r="AD120" s="56" t="n">
        <f aca="false">ROUND($D120/(AD$19-1),2)</f>
        <v>507.65</v>
      </c>
      <c r="AE120" s="56" t="n">
        <f aca="false">ROUND($D120/(AE$19-1),2)</f>
        <v>508.62</v>
      </c>
      <c r="AF120" s="56" t="n">
        <f aca="false">ROUND($D120/(AF$19-1),2)</f>
        <v>509.02</v>
      </c>
      <c r="AG120" s="56" t="n">
        <f aca="false">ROUND($D120/(AG$19-1),2)</f>
        <v>509.89</v>
      </c>
      <c r="AH120" s="56" t="n">
        <f aca="false">ROUND($D120/(AH$19-1),2)</f>
        <v>511.52</v>
      </c>
      <c r="AI120" s="56" t="n">
        <f aca="false">ROUND($D120/(AI$19-1),2)</f>
        <v>512.21</v>
      </c>
      <c r="AJ120" s="56" t="n">
        <f aca="false">ROUND($D120/(AJ$19-1),2)</f>
        <v>512.67</v>
      </c>
      <c r="AK120" s="56" t="n">
        <f aca="false">ROUND($D120/(AK$19-1),2)</f>
        <v>513.94</v>
      </c>
      <c r="AL120" s="56" t="n">
        <f aca="false">ROUND($D120/(AL$19-1),2)</f>
        <v>515.43</v>
      </c>
      <c r="AM120" s="56" t="n">
        <f aca="false">ROUND($D120/(AM$19-1),2)</f>
        <v>516.42</v>
      </c>
      <c r="AN120" s="56" t="n">
        <f aca="false">ROUND($D120/(AN$19-1),2)</f>
        <v>517.69</v>
      </c>
      <c r="AO120" s="56" t="n">
        <f aca="false">ROUND($D120/(AO$19-1),2)</f>
        <v>518.33</v>
      </c>
      <c r="AP120" s="56" t="n">
        <f aca="false">ROUND($D120/(AP$19-1),2)</f>
        <v>518.98</v>
      </c>
      <c r="AQ120" s="56" t="n">
        <f aca="false">ROUND($D120/(AQ$19-1),2)</f>
        <v>520.33</v>
      </c>
      <c r="AR120" s="56" t="n">
        <f aca="false">ROUND($D120/(AR$19-1),2)</f>
        <v>521.73</v>
      </c>
      <c r="AS120" s="56" t="n">
        <f aca="false">ROUND($D120/(AS$19-1),2)</f>
        <v>523.22</v>
      </c>
      <c r="AT120" s="56" t="n">
        <f aca="false">ROUND($D120/(AT$19-1),2)</f>
        <v>524.77</v>
      </c>
      <c r="AU120" s="56" t="n">
        <f aca="false">ROUND($D120/(AU$19-1),2)</f>
        <v>526.41</v>
      </c>
      <c r="AV120" s="56" t="n">
        <f aca="false">ROUND($D120/(AV$19-1),2)</f>
        <v>528.14</v>
      </c>
      <c r="AW120" s="56" t="n">
        <f aca="false">ROUND($D120/(AW$19-1),2)</f>
        <v>528.49</v>
      </c>
      <c r="AX120" s="56" t="n">
        <f aca="false">ROUND($D120/(AX$19-1),2)</f>
        <v>529.04</v>
      </c>
      <c r="AY120" s="56" t="n">
        <f aca="false">ROUND($D120/(AY$19-1),2)</f>
        <v>529.97</v>
      </c>
      <c r="AZ120" s="56" t="n">
        <f aca="false">ROUND($D120/(AZ$19-1),2)</f>
        <v>531.76</v>
      </c>
      <c r="BA120" s="56" t="n">
        <f aca="false">ROUND($D120/(BA$19-1),2)</f>
        <v>533.95</v>
      </c>
      <c r="BB120" s="56" t="n">
        <f aca="false">ROUND($D120/(BB$19-1),2)</f>
        <v>536.16</v>
      </c>
      <c r="BC120" s="56" t="n">
        <f aca="false">ROUND($D120/(BC$19-1),2)</f>
        <v>537.27</v>
      </c>
      <c r="BD120" s="56" t="n">
        <f aca="false">ROUND($D120/(BD$19-1),2)</f>
        <v>538.38</v>
      </c>
      <c r="BE120" s="56" t="n">
        <f aca="false">ROUND($D120/(BE$19-1),2)</f>
        <v>538.38</v>
      </c>
      <c r="BF120" s="56" t="n">
        <f aca="false">ROUND($D120/(BF$19-1),2)</f>
        <v>539.5</v>
      </c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</row>
    <row r="121" customFormat="false" ht="13.5" hidden="false" customHeight="false" outlineLevel="0" collapsed="false">
      <c r="A121" s="51" t="str">
        <f aca="false">MID(C121,FIND("-",C121)+1,FIND(A$14,C121,FIND("-",C121)+1)-FIND("-",C121)-1)</f>
        <v>25.4</v>
      </c>
      <c r="B121" s="51" t="str">
        <f aca="false">MID(C121,FIND("-",C121,FIND("-",C121)+1)+1,FIND(B$14,C121)-FIND("-",C121,FIND("-",C121)+1)-1)</f>
        <v>700</v>
      </c>
      <c r="C121" s="52" t="s">
        <v>133</v>
      </c>
      <c r="D121" s="53" t="n">
        <v>363.3</v>
      </c>
      <c r="E121" s="54" t="n">
        <v>2.2</v>
      </c>
      <c r="F121" s="53" t="n">
        <f aca="false">ROUND($D121/(F$19-1),2)</f>
        <v>700.38</v>
      </c>
      <c r="G121" s="53"/>
      <c r="H121" s="53" t="n">
        <f aca="false">ROUND($D121/(H$19-1),2)</f>
        <v>666.61</v>
      </c>
      <c r="I121" s="53" t="n">
        <f aca="false">ROUND($D121/(I$19-1),2)</f>
        <v>670.3</v>
      </c>
      <c r="J121" s="53" t="n">
        <f aca="false">ROUND($D121/(J$19-1),2)</f>
        <v>675.28</v>
      </c>
      <c r="K121" s="53" t="n">
        <f aca="false">ROUND($D121/(K$19-1),2)</f>
        <v>677.46</v>
      </c>
      <c r="L121" s="53" t="n">
        <f aca="false">ROUND($D121/(L$19-1),2)</f>
        <v>685.17</v>
      </c>
      <c r="M121" s="53" t="n">
        <f aca="false">ROUND($D121/(M$19-1),2)</f>
        <v>689.78</v>
      </c>
      <c r="N121" s="53" t="n">
        <f aca="false">ROUND($D121/(N$19-1),2)</f>
        <v>690.54</v>
      </c>
      <c r="O121" s="53" t="n">
        <f aca="false">ROUND($D121/(O$19-1),2)</f>
        <v>692.51</v>
      </c>
      <c r="P121" s="53" t="n">
        <f aca="false">ROUND($D121/(P$19-1),2)</f>
        <v>694.87</v>
      </c>
      <c r="Q121" s="53" t="n">
        <f aca="false">ROUND($D121/(Q$19-1),2)</f>
        <v>695.47</v>
      </c>
      <c r="R121" s="53" t="n">
        <f aca="false">ROUND($D121/(R$19-1),2)</f>
        <v>695.66</v>
      </c>
      <c r="S121" s="53" t="n">
        <f aca="false">ROUND($D121/(S$19-1),2)</f>
        <v>698</v>
      </c>
      <c r="T121" s="53" t="n">
        <f aca="false">ROUND($D121/(T$19-1),2)</f>
        <v>699.37</v>
      </c>
      <c r="U121" s="53" t="n">
        <f aca="false">ROUND($D121/(U$19-1),2)</f>
        <v>700.38</v>
      </c>
      <c r="V121" s="53" t="n">
        <f aca="false">ROUND($D121/(V$19-1),2)</f>
        <v>702.98</v>
      </c>
      <c r="W121" s="53" t="n">
        <f aca="false">ROUND($D121/(W$19-1),2)</f>
        <v>703.08</v>
      </c>
      <c r="X121" s="53" t="n">
        <f aca="false">ROUND($D121/(X$19-1),2)</f>
        <v>705.31</v>
      </c>
      <c r="Y121" s="53" t="n">
        <f aca="false">ROUND($D121/(Y$19-1),2)</f>
        <v>705.82</v>
      </c>
      <c r="Z121" s="53" t="n">
        <f aca="false">ROUND($D121/(Z$19-1),2)</f>
        <v>706.1</v>
      </c>
      <c r="AA121" s="53" t="n">
        <f aca="false">ROUND($D121/(AA$19-1),2)</f>
        <v>706.37</v>
      </c>
      <c r="AB121" s="53" t="n">
        <f aca="false">ROUND($D121/(AB$19-1),2)</f>
        <v>706.93</v>
      </c>
      <c r="AC121" s="53" t="n">
        <f aca="false">ROUND($D121/(AC$19-1),2)</f>
        <v>707.88</v>
      </c>
      <c r="AD121" s="53" t="n">
        <f aca="false">ROUND($D121/(AD$19-1),2)</f>
        <v>710.71</v>
      </c>
      <c r="AE121" s="53" t="n">
        <f aca="false">ROUND($D121/(AE$19-1),2)</f>
        <v>712.07</v>
      </c>
      <c r="AF121" s="53" t="n">
        <f aca="false">ROUND($D121/(AF$19-1),2)</f>
        <v>712.63</v>
      </c>
      <c r="AG121" s="53" t="n">
        <f aca="false">ROUND($D121/(AG$19-1),2)</f>
        <v>713.85</v>
      </c>
      <c r="AH121" s="53" t="n">
        <f aca="false">ROUND($D121/(AH$19-1),2)</f>
        <v>716.13</v>
      </c>
      <c r="AI121" s="53" t="n">
        <f aca="false">ROUND($D121/(AI$19-1),2)</f>
        <v>717.09</v>
      </c>
      <c r="AJ121" s="53" t="n">
        <f aca="false">ROUND($D121/(AJ$19-1),2)</f>
        <v>717.74</v>
      </c>
      <c r="AK121" s="53" t="n">
        <f aca="false">ROUND($D121/(AK$19-1),2)</f>
        <v>719.52</v>
      </c>
      <c r="AL121" s="53" t="n">
        <f aca="false">ROUND($D121/(AL$19-1),2)</f>
        <v>721.61</v>
      </c>
      <c r="AM121" s="53" t="n">
        <f aca="false">ROUND($D121/(AM$19-1),2)</f>
        <v>722.99</v>
      </c>
      <c r="AN121" s="53" t="n">
        <f aca="false">ROUND($D121/(AN$19-1),2)</f>
        <v>724.76</v>
      </c>
      <c r="AO121" s="53" t="n">
        <f aca="false">ROUND($D121/(AO$19-1),2)</f>
        <v>725.66</v>
      </c>
      <c r="AP121" s="53" t="n">
        <f aca="false">ROUND($D121/(AP$19-1),2)</f>
        <v>726.57</v>
      </c>
      <c r="AQ121" s="53" t="n">
        <f aca="false">ROUND($D121/(AQ$19-1),2)</f>
        <v>728.46</v>
      </c>
      <c r="AR121" s="53" t="n">
        <f aca="false">ROUND($D121/(AR$19-1),2)</f>
        <v>730.43</v>
      </c>
      <c r="AS121" s="53" t="n">
        <f aca="false">ROUND($D121/(AS$19-1),2)</f>
        <v>732.5</v>
      </c>
      <c r="AT121" s="53" t="n">
        <f aca="false">ROUND($D121/(AT$19-1),2)</f>
        <v>734.68</v>
      </c>
      <c r="AU121" s="53" t="n">
        <f aca="false">ROUND($D121/(AU$19-1),2)</f>
        <v>736.98</v>
      </c>
      <c r="AV121" s="53" t="n">
        <f aca="false">ROUND($D121/(AV$19-1),2)</f>
        <v>739.39</v>
      </c>
      <c r="AW121" s="53" t="n">
        <f aca="false">ROUND($D121/(AW$19-1),2)</f>
        <v>739.89</v>
      </c>
      <c r="AX121" s="53" t="n">
        <f aca="false">ROUND($D121/(AX$19-1),2)</f>
        <v>740.66</v>
      </c>
      <c r="AY121" s="53" t="n">
        <f aca="false">ROUND($D121/(AY$19-1),2)</f>
        <v>741.96</v>
      </c>
      <c r="AZ121" s="53" t="n">
        <f aca="false">ROUND($D121/(AZ$19-1),2)</f>
        <v>744.47</v>
      </c>
      <c r="BA121" s="53" t="n">
        <f aca="false">ROUND($D121/(BA$19-1),2)</f>
        <v>747.53</v>
      </c>
      <c r="BB121" s="53" t="n">
        <f aca="false">ROUND($D121/(BB$19-1),2)</f>
        <v>750.62</v>
      </c>
      <c r="BC121" s="53" t="n">
        <f aca="false">ROUND($D121/(BC$19-1),2)</f>
        <v>752.17</v>
      </c>
      <c r="BD121" s="53" t="n">
        <f aca="false">ROUND($D121/(BD$19-1),2)</f>
        <v>753.73</v>
      </c>
      <c r="BE121" s="53" t="n">
        <f aca="false">ROUND($D121/(BE$19-1),2)</f>
        <v>753.73</v>
      </c>
      <c r="BF121" s="53" t="n">
        <f aca="false">ROUND($D121/(BF$19-1),2)</f>
        <v>755.3</v>
      </c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</row>
    <row r="122" customFormat="false" ht="13.5" hidden="false" customHeight="false" outlineLevel="0" collapsed="false">
      <c r="A122" s="46" t="str">
        <f aca="false">MID(C122,FIND("-",C122)+1,FIND(A$14,C122,FIND("-",C122)+1)-FIND("-",C122)-1)</f>
        <v>25.4</v>
      </c>
      <c r="B122" s="46" t="str">
        <f aca="false">MID(C122,FIND("-",C122,FIND("-",C122)+1)+1,FIND(B$14,C122)-FIND("-",C122,FIND("-",C122)+1)-1)</f>
        <v>1000</v>
      </c>
      <c r="C122" s="55" t="s">
        <v>134</v>
      </c>
      <c r="D122" s="56" t="n">
        <v>519</v>
      </c>
      <c r="E122" s="57" t="n">
        <v>2.2</v>
      </c>
      <c r="F122" s="56" t="n">
        <f aca="false">ROUND($D122/(F$19-1),2)</f>
        <v>1000.54</v>
      </c>
      <c r="G122" s="56"/>
      <c r="H122" s="56" t="n">
        <f aca="false">ROUND($D122/(H$19-1),2)</f>
        <v>952.29</v>
      </c>
      <c r="I122" s="56" t="n">
        <f aca="false">ROUND($D122/(I$19-1),2)</f>
        <v>957.56</v>
      </c>
      <c r="J122" s="56" t="n">
        <f aca="false">ROUND($D122/(J$19-1),2)</f>
        <v>964.68</v>
      </c>
      <c r="K122" s="56" t="n">
        <f aca="false">ROUND($D122/(K$19-1),2)</f>
        <v>967.8</v>
      </c>
      <c r="L122" s="56" t="n">
        <f aca="false">ROUND($D122/(L$19-1),2)</f>
        <v>978.82</v>
      </c>
      <c r="M122" s="56" t="n">
        <f aca="false">ROUND($D122/(M$19-1),2)</f>
        <v>985.4</v>
      </c>
      <c r="N122" s="56" t="n">
        <f aca="false">ROUND($D122/(N$19-1),2)</f>
        <v>986.49</v>
      </c>
      <c r="O122" s="56" t="n">
        <f aca="false">ROUND($D122/(O$19-1),2)</f>
        <v>989.31</v>
      </c>
      <c r="P122" s="56" t="n">
        <f aca="false">ROUND($D122/(P$19-1),2)</f>
        <v>992.67</v>
      </c>
      <c r="Q122" s="56" t="n">
        <f aca="false">ROUND($D122/(Q$19-1),2)</f>
        <v>993.53</v>
      </c>
      <c r="R122" s="56" t="n">
        <f aca="false">ROUND($D122/(R$19-1),2)</f>
        <v>993.8</v>
      </c>
      <c r="S122" s="56" t="n">
        <f aca="false">ROUND($D122/(S$19-1),2)</f>
        <v>997.14</v>
      </c>
      <c r="T122" s="56" t="n">
        <f aca="false">ROUND($D122/(T$19-1),2)</f>
        <v>999.1</v>
      </c>
      <c r="U122" s="56" t="n">
        <f aca="false">ROUND($D122/(U$19-1),2)</f>
        <v>1000.54</v>
      </c>
      <c r="V122" s="56" t="n">
        <f aca="false">ROUND($D122/(V$19-1),2)</f>
        <v>1004.26</v>
      </c>
      <c r="W122" s="56" t="n">
        <f aca="false">ROUND($D122/(W$19-1),2)</f>
        <v>1004.39</v>
      </c>
      <c r="X122" s="56" t="n">
        <f aca="false">ROUND($D122/(X$19-1),2)</f>
        <v>1007.59</v>
      </c>
      <c r="Y122" s="56" t="n">
        <f aca="false">ROUND($D122/(Y$19-1),2)</f>
        <v>1008.32</v>
      </c>
      <c r="Z122" s="56" t="n">
        <f aca="false">ROUND($D122/(Z$19-1),2)</f>
        <v>1008.71</v>
      </c>
      <c r="AA122" s="56" t="n">
        <f aca="false">ROUND($D122/(AA$19-1),2)</f>
        <v>1009.1</v>
      </c>
      <c r="AB122" s="56" t="n">
        <f aca="false">ROUND($D122/(AB$19-1),2)</f>
        <v>1009.9</v>
      </c>
      <c r="AC122" s="56" t="n">
        <f aca="false">ROUND($D122/(AC$19-1),2)</f>
        <v>1011.26</v>
      </c>
      <c r="AD122" s="56" t="n">
        <f aca="false">ROUND($D122/(AD$19-1),2)</f>
        <v>1015.3</v>
      </c>
      <c r="AE122" s="56" t="n">
        <f aca="false">ROUND($D122/(AE$19-1),2)</f>
        <v>1017.25</v>
      </c>
      <c r="AF122" s="56" t="n">
        <f aca="false">ROUND($D122/(AF$19-1),2)</f>
        <v>1018.05</v>
      </c>
      <c r="AG122" s="56" t="n">
        <f aca="false">ROUND($D122/(AG$19-1),2)</f>
        <v>1019.79</v>
      </c>
      <c r="AH122" s="56" t="n">
        <f aca="false">ROUND($D122/(AH$19-1),2)</f>
        <v>1023.04</v>
      </c>
      <c r="AI122" s="56" t="n">
        <f aca="false">ROUND($D122/(AI$19-1),2)</f>
        <v>1024.42</v>
      </c>
      <c r="AJ122" s="56" t="n">
        <f aca="false">ROUND($D122/(AJ$19-1),2)</f>
        <v>1025.35</v>
      </c>
      <c r="AK122" s="56" t="n">
        <f aca="false">ROUND($D122/(AK$19-1),2)</f>
        <v>1027.89</v>
      </c>
      <c r="AL122" s="56" t="n">
        <f aca="false">ROUND($D122/(AL$19-1),2)</f>
        <v>1030.87</v>
      </c>
      <c r="AM122" s="56" t="n">
        <f aca="false">ROUND($D122/(AM$19-1),2)</f>
        <v>1032.84</v>
      </c>
      <c r="AN122" s="56" t="n">
        <f aca="false">ROUND($D122/(AN$19-1),2)</f>
        <v>1035.37</v>
      </c>
      <c r="AO122" s="56" t="n">
        <f aca="false">ROUND($D122/(AO$19-1),2)</f>
        <v>1036.65</v>
      </c>
      <c r="AP122" s="56" t="n">
        <f aca="false">ROUND($D122/(AP$19-1),2)</f>
        <v>1037.96</v>
      </c>
      <c r="AQ122" s="56" t="n">
        <f aca="false">ROUND($D122/(AQ$19-1),2)</f>
        <v>1040.66</v>
      </c>
      <c r="AR122" s="56" t="n">
        <f aca="false">ROUND($D122/(AR$19-1),2)</f>
        <v>1043.47</v>
      </c>
      <c r="AS122" s="56" t="n">
        <f aca="false">ROUND($D122/(AS$19-1),2)</f>
        <v>1046.43</v>
      </c>
      <c r="AT122" s="56" t="n">
        <f aca="false">ROUND($D122/(AT$19-1),2)</f>
        <v>1049.54</v>
      </c>
      <c r="AU122" s="56" t="n">
        <f aca="false">ROUND($D122/(AU$19-1),2)</f>
        <v>1052.82</v>
      </c>
      <c r="AV122" s="56" t="n">
        <f aca="false">ROUND($D122/(AV$19-1),2)</f>
        <v>1056.27</v>
      </c>
      <c r="AW122" s="56" t="n">
        <f aca="false">ROUND($D122/(AW$19-1),2)</f>
        <v>1056.98</v>
      </c>
      <c r="AX122" s="56" t="n">
        <f aca="false">ROUND($D122/(AX$19-1),2)</f>
        <v>1058.08</v>
      </c>
      <c r="AY122" s="56" t="n">
        <f aca="false">ROUND($D122/(AY$19-1),2)</f>
        <v>1059.94</v>
      </c>
      <c r="AZ122" s="56" t="n">
        <f aca="false">ROUND($D122/(AZ$19-1),2)</f>
        <v>1063.52</v>
      </c>
      <c r="BA122" s="56" t="n">
        <f aca="false">ROUND($D122/(BA$19-1),2)</f>
        <v>1067.9</v>
      </c>
      <c r="BB122" s="56" t="n">
        <f aca="false">ROUND($D122/(BB$19-1),2)</f>
        <v>1072.31</v>
      </c>
      <c r="BC122" s="56" t="n">
        <f aca="false">ROUND($D122/(BC$19-1),2)</f>
        <v>1074.53</v>
      </c>
      <c r="BD122" s="56" t="n">
        <f aca="false">ROUND($D122/(BD$19-1),2)</f>
        <v>1076.76</v>
      </c>
      <c r="BE122" s="56" t="n">
        <f aca="false">ROUND($D122/(BE$19-1),2)</f>
        <v>1076.76</v>
      </c>
      <c r="BF122" s="56" t="n">
        <f aca="false">ROUND($D122/(BF$19-1),2)</f>
        <v>1079</v>
      </c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</row>
    <row r="123" customFormat="false" ht="13.5" hidden="false" customHeight="false" outlineLevel="0" collapsed="false">
      <c r="A123" s="51" t="str">
        <f aca="false">MID(C123,FIND("-",C123)+1,FIND(A$14,C123,FIND("-",C123)+1)-FIND("-",C123)-1)</f>
        <v>30</v>
      </c>
      <c r="B123" s="51" t="str">
        <f aca="false">MID(C123,FIND("-",C123,FIND("-",C123)+1)+1,FIND(B$14,C123)-FIND("-",C123,FIND("-",C123)+1)-1)</f>
        <v>35</v>
      </c>
      <c r="C123" s="52" t="s">
        <v>135</v>
      </c>
      <c r="D123" s="53" t="n">
        <v>18.17</v>
      </c>
      <c r="E123" s="54" t="n">
        <v>9.9</v>
      </c>
      <c r="F123" s="53" t="n">
        <f aca="false">ROUND($D123/(F$19-1),2)</f>
        <v>35.03</v>
      </c>
      <c r="G123" s="53"/>
      <c r="H123" s="53" t="n">
        <f aca="false">ROUND($D123/(H$19-1),2)</f>
        <v>33.34</v>
      </c>
      <c r="I123" s="53" t="n">
        <f aca="false">ROUND($D123/(I$19-1),2)</f>
        <v>33.52</v>
      </c>
      <c r="J123" s="53" t="n">
        <f aca="false">ROUND($D123/(J$19-1),2)</f>
        <v>33.77</v>
      </c>
      <c r="K123" s="53" t="n">
        <f aca="false">ROUND($D123/(K$19-1),2)</f>
        <v>33.88</v>
      </c>
      <c r="L123" s="53" t="n">
        <f aca="false">ROUND($D123/(L$19-1),2)</f>
        <v>34.27</v>
      </c>
      <c r="M123" s="53" t="n">
        <f aca="false">ROUND($D123/(M$19-1),2)</f>
        <v>34.5</v>
      </c>
      <c r="N123" s="53" t="n">
        <f aca="false">ROUND($D123/(N$19-1),2)</f>
        <v>34.54</v>
      </c>
      <c r="O123" s="53" t="n">
        <f aca="false">ROUND($D123/(O$19-1),2)</f>
        <v>34.64</v>
      </c>
      <c r="P123" s="53" t="n">
        <f aca="false">ROUND($D123/(P$19-1),2)</f>
        <v>34.75</v>
      </c>
      <c r="Q123" s="53" t="n">
        <f aca="false">ROUND($D123/(Q$19-1),2)</f>
        <v>34.78</v>
      </c>
      <c r="R123" s="53" t="n">
        <f aca="false">ROUND($D123/(R$19-1),2)</f>
        <v>34.79</v>
      </c>
      <c r="S123" s="53" t="n">
        <f aca="false">ROUND($D123/(S$19-1),2)</f>
        <v>34.91</v>
      </c>
      <c r="T123" s="53" t="n">
        <f aca="false">ROUND($D123/(T$19-1),2)</f>
        <v>34.98</v>
      </c>
      <c r="U123" s="53" t="n">
        <f aca="false">ROUND($D123/(U$19-1),2)</f>
        <v>35.03</v>
      </c>
      <c r="V123" s="53" t="n">
        <f aca="false">ROUND($D123/(V$19-1),2)</f>
        <v>35.16</v>
      </c>
      <c r="W123" s="53" t="n">
        <f aca="false">ROUND($D123/(W$19-1),2)</f>
        <v>35.16</v>
      </c>
      <c r="X123" s="53" t="n">
        <f aca="false">ROUND($D123/(X$19-1),2)</f>
        <v>35.28</v>
      </c>
      <c r="Y123" s="53" t="n">
        <f aca="false">ROUND($D123/(Y$19-1),2)</f>
        <v>35.3</v>
      </c>
      <c r="Z123" s="53" t="n">
        <f aca="false">ROUND($D123/(Z$19-1),2)</f>
        <v>35.31</v>
      </c>
      <c r="AA123" s="53" t="n">
        <f aca="false">ROUND($D123/(AA$19-1),2)</f>
        <v>35.33</v>
      </c>
      <c r="AB123" s="53" t="n">
        <f aca="false">ROUND($D123/(AB$19-1),2)</f>
        <v>35.36</v>
      </c>
      <c r="AC123" s="53" t="n">
        <f aca="false">ROUND($D123/(AC$19-1),2)</f>
        <v>35.4</v>
      </c>
      <c r="AD123" s="53" t="n">
        <f aca="false">ROUND($D123/(AD$19-1),2)</f>
        <v>35.55</v>
      </c>
      <c r="AE123" s="53" t="n">
        <f aca="false">ROUND($D123/(AE$19-1),2)</f>
        <v>35.61</v>
      </c>
      <c r="AF123" s="53" t="n">
        <f aca="false">ROUND($D123/(AF$19-1),2)</f>
        <v>35.64</v>
      </c>
      <c r="AG123" s="53" t="n">
        <f aca="false">ROUND($D123/(AG$19-1),2)</f>
        <v>35.7</v>
      </c>
      <c r="AH123" s="53" t="n">
        <f aca="false">ROUND($D123/(AH$19-1),2)</f>
        <v>35.82</v>
      </c>
      <c r="AI123" s="53" t="n">
        <f aca="false">ROUND($D123/(AI$19-1),2)</f>
        <v>35.86</v>
      </c>
      <c r="AJ123" s="53" t="n">
        <f aca="false">ROUND($D123/(AJ$19-1),2)</f>
        <v>35.9</v>
      </c>
      <c r="AK123" s="53" t="n">
        <f aca="false">ROUND($D123/(AK$19-1),2)</f>
        <v>35.99</v>
      </c>
      <c r="AL123" s="53" t="n">
        <f aca="false">ROUND($D123/(AL$19-1),2)</f>
        <v>36.09</v>
      </c>
      <c r="AM123" s="53" t="n">
        <f aca="false">ROUND($D123/(AM$19-1),2)</f>
        <v>36.16</v>
      </c>
      <c r="AN123" s="53" t="n">
        <f aca="false">ROUND($D123/(AN$19-1),2)</f>
        <v>36.25</v>
      </c>
      <c r="AO123" s="53" t="n">
        <f aca="false">ROUND($D123/(AO$19-1),2)</f>
        <v>36.29</v>
      </c>
      <c r="AP123" s="53" t="n">
        <f aca="false">ROUND($D123/(AP$19-1),2)</f>
        <v>36.34</v>
      </c>
      <c r="AQ123" s="53" t="n">
        <f aca="false">ROUND($D123/(AQ$19-1),2)</f>
        <v>36.43</v>
      </c>
      <c r="AR123" s="53" t="n">
        <f aca="false">ROUND($D123/(AR$19-1),2)</f>
        <v>36.53</v>
      </c>
      <c r="AS123" s="53" t="n">
        <f aca="false">ROUND($D123/(AS$19-1),2)</f>
        <v>36.64</v>
      </c>
      <c r="AT123" s="53" t="n">
        <f aca="false">ROUND($D123/(AT$19-1),2)</f>
        <v>36.74</v>
      </c>
      <c r="AU123" s="53" t="n">
        <f aca="false">ROUND($D123/(AU$19-1),2)</f>
        <v>36.86</v>
      </c>
      <c r="AV123" s="53" t="n">
        <f aca="false">ROUND($D123/(AV$19-1),2)</f>
        <v>36.98</v>
      </c>
      <c r="AW123" s="53" t="n">
        <f aca="false">ROUND($D123/(AW$19-1),2)</f>
        <v>37</v>
      </c>
      <c r="AX123" s="53" t="n">
        <f aca="false">ROUND($D123/(AX$19-1),2)</f>
        <v>37.04</v>
      </c>
      <c r="AY123" s="53" t="n">
        <f aca="false">ROUND($D123/(AY$19-1),2)</f>
        <v>37.11</v>
      </c>
      <c r="AZ123" s="53" t="n">
        <f aca="false">ROUND($D123/(AZ$19-1),2)</f>
        <v>37.23</v>
      </c>
      <c r="BA123" s="53" t="n">
        <f aca="false">ROUND($D123/(BA$19-1),2)</f>
        <v>37.39</v>
      </c>
      <c r="BB123" s="53" t="n">
        <f aca="false">ROUND($D123/(BB$19-1),2)</f>
        <v>37.54</v>
      </c>
      <c r="BC123" s="53" t="n">
        <f aca="false">ROUND($D123/(BC$19-1),2)</f>
        <v>37.62</v>
      </c>
      <c r="BD123" s="53" t="n">
        <f aca="false">ROUND($D123/(BD$19-1),2)</f>
        <v>37.7</v>
      </c>
      <c r="BE123" s="53" t="n">
        <f aca="false">ROUND($D123/(BE$19-1),2)</f>
        <v>37.7</v>
      </c>
      <c r="BF123" s="53" t="n">
        <f aca="false">ROUND($D123/(BF$19-1),2)</f>
        <v>37.78</v>
      </c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</row>
    <row r="124" customFormat="false" ht="13.5" hidden="false" customHeight="false" outlineLevel="0" collapsed="false">
      <c r="A124" s="46" t="str">
        <f aca="false">MID(C124,FIND("-",C124)+1,FIND(A$14,C124,FIND("-",C124)+1)-FIND("-",C124)-1)</f>
        <v>30</v>
      </c>
      <c r="B124" s="46" t="str">
        <f aca="false">MID(C124,FIND("-",C124,FIND("-",C124)+1)+1,FIND(B$14,C124)-FIND("-",C124,FIND("-",C124)+1)-1)</f>
        <v>40</v>
      </c>
      <c r="C124" s="55" t="s">
        <v>136</v>
      </c>
      <c r="D124" s="56" t="n">
        <v>20.76</v>
      </c>
      <c r="E124" s="57" t="n">
        <v>8.4</v>
      </c>
      <c r="F124" s="56" t="n">
        <f aca="false">ROUND($D124/(F$19-1),2)</f>
        <v>40.02</v>
      </c>
      <c r="G124" s="56"/>
      <c r="H124" s="56" t="n">
        <f aca="false">ROUND($D124/(H$19-1),2)</f>
        <v>38.09</v>
      </c>
      <c r="I124" s="56" t="n">
        <f aca="false">ROUND($D124/(I$19-1),2)</f>
        <v>38.3</v>
      </c>
      <c r="J124" s="56" t="n">
        <f aca="false">ROUND($D124/(J$19-1),2)</f>
        <v>38.59</v>
      </c>
      <c r="K124" s="56" t="n">
        <f aca="false">ROUND($D124/(K$19-1),2)</f>
        <v>38.71</v>
      </c>
      <c r="L124" s="56" t="n">
        <f aca="false">ROUND($D124/(L$19-1),2)</f>
        <v>39.15</v>
      </c>
      <c r="M124" s="56" t="n">
        <f aca="false">ROUND($D124/(M$19-1),2)</f>
        <v>39.42</v>
      </c>
      <c r="N124" s="56" t="n">
        <f aca="false">ROUND($D124/(N$19-1),2)</f>
        <v>39.46</v>
      </c>
      <c r="O124" s="56" t="n">
        <f aca="false">ROUND($D124/(O$19-1),2)</f>
        <v>39.57</v>
      </c>
      <c r="P124" s="56" t="n">
        <f aca="false">ROUND($D124/(P$19-1),2)</f>
        <v>39.71</v>
      </c>
      <c r="Q124" s="56" t="n">
        <f aca="false">ROUND($D124/(Q$19-1),2)</f>
        <v>39.74</v>
      </c>
      <c r="R124" s="56" t="n">
        <f aca="false">ROUND($D124/(R$19-1),2)</f>
        <v>39.75</v>
      </c>
      <c r="S124" s="56" t="n">
        <f aca="false">ROUND($D124/(S$19-1),2)</f>
        <v>39.89</v>
      </c>
      <c r="T124" s="56" t="n">
        <f aca="false">ROUND($D124/(T$19-1),2)</f>
        <v>39.96</v>
      </c>
      <c r="U124" s="56" t="n">
        <f aca="false">ROUND($D124/(U$19-1),2)</f>
        <v>40.02</v>
      </c>
      <c r="V124" s="56" t="n">
        <f aca="false">ROUND($D124/(V$19-1),2)</f>
        <v>40.17</v>
      </c>
      <c r="W124" s="56" t="n">
        <f aca="false">ROUND($D124/(W$19-1),2)</f>
        <v>40.18</v>
      </c>
      <c r="X124" s="56" t="n">
        <f aca="false">ROUND($D124/(X$19-1),2)</f>
        <v>40.3</v>
      </c>
      <c r="Y124" s="56" t="n">
        <f aca="false">ROUND($D124/(Y$19-1),2)</f>
        <v>40.33</v>
      </c>
      <c r="Z124" s="56" t="n">
        <f aca="false">ROUND($D124/(Z$19-1),2)</f>
        <v>40.35</v>
      </c>
      <c r="AA124" s="56" t="n">
        <f aca="false">ROUND($D124/(AA$19-1),2)</f>
        <v>40.36</v>
      </c>
      <c r="AB124" s="56" t="n">
        <f aca="false">ROUND($D124/(AB$19-1),2)</f>
        <v>40.4</v>
      </c>
      <c r="AC124" s="56" t="n">
        <f aca="false">ROUND($D124/(AC$19-1),2)</f>
        <v>40.45</v>
      </c>
      <c r="AD124" s="56" t="n">
        <f aca="false">ROUND($D124/(AD$19-1),2)</f>
        <v>40.61</v>
      </c>
      <c r="AE124" s="56" t="n">
        <f aca="false">ROUND($D124/(AE$19-1),2)</f>
        <v>40.69</v>
      </c>
      <c r="AF124" s="56" t="n">
        <f aca="false">ROUND($D124/(AF$19-1),2)</f>
        <v>40.72</v>
      </c>
      <c r="AG124" s="56" t="n">
        <f aca="false">ROUND($D124/(AG$19-1),2)</f>
        <v>40.79</v>
      </c>
      <c r="AH124" s="56" t="n">
        <f aca="false">ROUND($D124/(AH$19-1),2)</f>
        <v>40.92</v>
      </c>
      <c r="AI124" s="56" t="n">
        <f aca="false">ROUND($D124/(AI$19-1),2)</f>
        <v>40.98</v>
      </c>
      <c r="AJ124" s="56" t="n">
        <f aca="false">ROUND($D124/(AJ$19-1),2)</f>
        <v>41.01</v>
      </c>
      <c r="AK124" s="56" t="n">
        <f aca="false">ROUND($D124/(AK$19-1),2)</f>
        <v>41.12</v>
      </c>
      <c r="AL124" s="56" t="n">
        <f aca="false">ROUND($D124/(AL$19-1),2)</f>
        <v>41.23</v>
      </c>
      <c r="AM124" s="56" t="n">
        <f aca="false">ROUND($D124/(AM$19-1),2)</f>
        <v>41.31</v>
      </c>
      <c r="AN124" s="56" t="n">
        <f aca="false">ROUND($D124/(AN$19-1),2)</f>
        <v>41.41</v>
      </c>
      <c r="AO124" s="56" t="n">
        <f aca="false">ROUND($D124/(AO$19-1),2)</f>
        <v>41.47</v>
      </c>
      <c r="AP124" s="56" t="n">
        <f aca="false">ROUND($D124/(AP$19-1),2)</f>
        <v>41.52</v>
      </c>
      <c r="AQ124" s="56" t="n">
        <f aca="false">ROUND($D124/(AQ$19-1),2)</f>
        <v>41.63</v>
      </c>
      <c r="AR124" s="56" t="n">
        <f aca="false">ROUND($D124/(AR$19-1),2)</f>
        <v>41.74</v>
      </c>
      <c r="AS124" s="56" t="n">
        <f aca="false">ROUND($D124/(AS$19-1),2)</f>
        <v>41.86</v>
      </c>
      <c r="AT124" s="56" t="n">
        <f aca="false">ROUND($D124/(AT$19-1),2)</f>
        <v>41.98</v>
      </c>
      <c r="AU124" s="56" t="n">
        <f aca="false">ROUND($D124/(AU$19-1),2)</f>
        <v>42.11</v>
      </c>
      <c r="AV124" s="56" t="n">
        <f aca="false">ROUND($D124/(AV$19-1),2)</f>
        <v>42.25</v>
      </c>
      <c r="AW124" s="56" t="n">
        <f aca="false">ROUND($D124/(AW$19-1),2)</f>
        <v>42.28</v>
      </c>
      <c r="AX124" s="56" t="n">
        <f aca="false">ROUND($D124/(AX$19-1),2)</f>
        <v>42.32</v>
      </c>
      <c r="AY124" s="56" t="n">
        <f aca="false">ROUND($D124/(AY$19-1),2)</f>
        <v>42.4</v>
      </c>
      <c r="AZ124" s="56" t="n">
        <f aca="false">ROUND($D124/(AZ$19-1),2)</f>
        <v>42.54</v>
      </c>
      <c r="BA124" s="56" t="n">
        <f aca="false">ROUND($D124/(BA$19-1),2)</f>
        <v>42.72</v>
      </c>
      <c r="BB124" s="56" t="n">
        <f aca="false">ROUND($D124/(BB$19-1),2)</f>
        <v>42.89</v>
      </c>
      <c r="BC124" s="56" t="n">
        <f aca="false">ROUND($D124/(BC$19-1),2)</f>
        <v>42.98</v>
      </c>
      <c r="BD124" s="56" t="n">
        <f aca="false">ROUND($D124/(BD$19-1),2)</f>
        <v>43.07</v>
      </c>
      <c r="BE124" s="56" t="n">
        <f aca="false">ROUND($D124/(BE$19-1),2)</f>
        <v>43.07</v>
      </c>
      <c r="BF124" s="56" t="n">
        <f aca="false">ROUND($D124/(BF$19-1),2)</f>
        <v>43.16</v>
      </c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</row>
    <row r="125" customFormat="false" ht="13.5" hidden="false" customHeight="false" outlineLevel="0" collapsed="false">
      <c r="A125" s="51" t="str">
        <f aca="false">MID(C125,FIND("-",C125)+1,FIND(A$14,C125,FIND("-",C125)+1)-FIND("-",C125)-1)</f>
        <v>30</v>
      </c>
      <c r="B125" s="51" t="str">
        <f aca="false">MID(C125,FIND("-",C125,FIND("-",C125)+1)+1,FIND(B$14,C125)-FIND("-",C125,FIND("-",C125)+1)-1)</f>
        <v>50</v>
      </c>
      <c r="C125" s="52" t="s">
        <v>137</v>
      </c>
      <c r="D125" s="53" t="n">
        <v>25.95</v>
      </c>
      <c r="E125" s="54" t="n">
        <v>6.8</v>
      </c>
      <c r="F125" s="53" t="n">
        <f aca="false">ROUND($D125/(F$19-1),2)</f>
        <v>50.03</v>
      </c>
      <c r="G125" s="53"/>
      <c r="H125" s="53" t="n">
        <f aca="false">ROUND($D125/(H$19-1),2)</f>
        <v>47.61</v>
      </c>
      <c r="I125" s="53" t="n">
        <f aca="false">ROUND($D125/(I$19-1),2)</f>
        <v>47.88</v>
      </c>
      <c r="J125" s="53" t="n">
        <f aca="false">ROUND($D125/(J$19-1),2)</f>
        <v>48.23</v>
      </c>
      <c r="K125" s="53" t="n">
        <f aca="false">ROUND($D125/(K$19-1),2)</f>
        <v>48.39</v>
      </c>
      <c r="L125" s="53" t="n">
        <f aca="false">ROUND($D125/(L$19-1),2)</f>
        <v>48.94</v>
      </c>
      <c r="M125" s="53" t="n">
        <f aca="false">ROUND($D125/(M$19-1),2)</f>
        <v>49.27</v>
      </c>
      <c r="N125" s="53" t="n">
        <f aca="false">ROUND($D125/(N$19-1),2)</f>
        <v>49.32</v>
      </c>
      <c r="O125" s="53" t="n">
        <f aca="false">ROUND($D125/(O$19-1),2)</f>
        <v>49.47</v>
      </c>
      <c r="P125" s="53" t="n">
        <f aca="false">ROUND($D125/(P$19-1),2)</f>
        <v>49.63</v>
      </c>
      <c r="Q125" s="53" t="n">
        <f aca="false">ROUND($D125/(Q$19-1),2)</f>
        <v>49.68</v>
      </c>
      <c r="R125" s="53" t="n">
        <f aca="false">ROUND($D125/(R$19-1),2)</f>
        <v>49.69</v>
      </c>
      <c r="S125" s="53" t="n">
        <f aca="false">ROUND($D125/(S$19-1),2)</f>
        <v>49.86</v>
      </c>
      <c r="T125" s="53" t="n">
        <f aca="false">ROUND($D125/(T$19-1),2)</f>
        <v>49.95</v>
      </c>
      <c r="U125" s="53" t="n">
        <f aca="false">ROUND($D125/(U$19-1),2)</f>
        <v>50.03</v>
      </c>
      <c r="V125" s="53" t="n">
        <f aca="false">ROUND($D125/(V$19-1),2)</f>
        <v>50.21</v>
      </c>
      <c r="W125" s="53" t="n">
        <f aca="false">ROUND($D125/(W$19-1),2)</f>
        <v>50.22</v>
      </c>
      <c r="X125" s="53" t="n">
        <f aca="false">ROUND($D125/(X$19-1),2)</f>
        <v>50.38</v>
      </c>
      <c r="Y125" s="53" t="n">
        <f aca="false">ROUND($D125/(Y$19-1),2)</f>
        <v>50.42</v>
      </c>
      <c r="Z125" s="53" t="n">
        <f aca="false">ROUND($D125/(Z$19-1),2)</f>
        <v>50.44</v>
      </c>
      <c r="AA125" s="53" t="n">
        <f aca="false">ROUND($D125/(AA$19-1),2)</f>
        <v>50.45</v>
      </c>
      <c r="AB125" s="53" t="n">
        <f aca="false">ROUND($D125/(AB$19-1),2)</f>
        <v>50.5</v>
      </c>
      <c r="AC125" s="53" t="n">
        <f aca="false">ROUND($D125/(AC$19-1),2)</f>
        <v>50.56</v>
      </c>
      <c r="AD125" s="53" t="n">
        <f aca="false">ROUND($D125/(AD$19-1),2)</f>
        <v>50.76</v>
      </c>
      <c r="AE125" s="53" t="n">
        <f aca="false">ROUND($D125/(AE$19-1),2)</f>
        <v>50.86</v>
      </c>
      <c r="AF125" s="53" t="n">
        <f aca="false">ROUND($D125/(AF$19-1),2)</f>
        <v>50.9</v>
      </c>
      <c r="AG125" s="53" t="n">
        <f aca="false">ROUND($D125/(AG$19-1),2)</f>
        <v>50.99</v>
      </c>
      <c r="AH125" s="53" t="n">
        <f aca="false">ROUND($D125/(AH$19-1),2)</f>
        <v>51.15</v>
      </c>
      <c r="AI125" s="53" t="n">
        <f aca="false">ROUND($D125/(AI$19-1),2)</f>
        <v>51.22</v>
      </c>
      <c r="AJ125" s="53" t="n">
        <f aca="false">ROUND($D125/(AJ$19-1),2)</f>
        <v>51.27</v>
      </c>
      <c r="AK125" s="53" t="n">
        <f aca="false">ROUND($D125/(AK$19-1),2)</f>
        <v>51.39</v>
      </c>
      <c r="AL125" s="53" t="n">
        <f aca="false">ROUND($D125/(AL$19-1),2)</f>
        <v>51.54</v>
      </c>
      <c r="AM125" s="53" t="n">
        <f aca="false">ROUND($D125/(AM$19-1),2)</f>
        <v>51.64</v>
      </c>
      <c r="AN125" s="53" t="n">
        <f aca="false">ROUND($D125/(AN$19-1),2)</f>
        <v>51.77</v>
      </c>
      <c r="AO125" s="53" t="n">
        <f aca="false">ROUND($D125/(AO$19-1),2)</f>
        <v>51.83</v>
      </c>
      <c r="AP125" s="53" t="n">
        <f aca="false">ROUND($D125/(AP$19-1),2)</f>
        <v>51.9</v>
      </c>
      <c r="AQ125" s="53" t="n">
        <f aca="false">ROUND($D125/(AQ$19-1),2)</f>
        <v>52.03</v>
      </c>
      <c r="AR125" s="53" t="n">
        <f aca="false">ROUND($D125/(AR$19-1),2)</f>
        <v>52.17</v>
      </c>
      <c r="AS125" s="53" t="n">
        <f aca="false">ROUND($D125/(AS$19-1),2)</f>
        <v>52.32</v>
      </c>
      <c r="AT125" s="53" t="n">
        <f aca="false">ROUND($D125/(AT$19-1),2)</f>
        <v>52.48</v>
      </c>
      <c r="AU125" s="53" t="n">
        <f aca="false">ROUND($D125/(AU$19-1),2)</f>
        <v>52.64</v>
      </c>
      <c r="AV125" s="53" t="n">
        <f aca="false">ROUND($D125/(AV$19-1),2)</f>
        <v>52.81</v>
      </c>
      <c r="AW125" s="53" t="n">
        <f aca="false">ROUND($D125/(AW$19-1),2)</f>
        <v>52.85</v>
      </c>
      <c r="AX125" s="53" t="n">
        <f aca="false">ROUND($D125/(AX$19-1),2)</f>
        <v>52.9</v>
      </c>
      <c r="AY125" s="53" t="n">
        <f aca="false">ROUND($D125/(AY$19-1),2)</f>
        <v>53</v>
      </c>
      <c r="AZ125" s="53" t="n">
        <f aca="false">ROUND($D125/(AZ$19-1),2)</f>
        <v>53.18</v>
      </c>
      <c r="BA125" s="53" t="n">
        <f aca="false">ROUND($D125/(BA$19-1),2)</f>
        <v>53.4</v>
      </c>
      <c r="BB125" s="53" t="n">
        <f aca="false">ROUND($D125/(BB$19-1),2)</f>
        <v>53.62</v>
      </c>
      <c r="BC125" s="53" t="n">
        <f aca="false">ROUND($D125/(BC$19-1),2)</f>
        <v>53.73</v>
      </c>
      <c r="BD125" s="53" t="n">
        <f aca="false">ROUND($D125/(BD$19-1),2)</f>
        <v>53.84</v>
      </c>
      <c r="BE125" s="53" t="n">
        <f aca="false">ROUND($D125/(BE$19-1),2)</f>
        <v>53.84</v>
      </c>
      <c r="BF125" s="53" t="n">
        <f aca="false">ROUND($D125/(BF$19-1),2)</f>
        <v>53.95</v>
      </c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</row>
    <row r="126" customFormat="false" ht="13.5" hidden="false" customHeight="false" outlineLevel="0" collapsed="false">
      <c r="A126" s="46" t="str">
        <f aca="false">MID(C126,FIND("-",C126)+1,FIND(A$14,C126,FIND("-",C126)+1)-FIND("-",C126)-1)</f>
        <v>30</v>
      </c>
      <c r="B126" s="46" t="str">
        <f aca="false">MID(C126,FIND("-",C126,FIND("-",C126)+1)+1,FIND(B$14,C126)-FIND("-",C126,FIND("-",C126)+1)-1)</f>
        <v>60</v>
      </c>
      <c r="C126" s="55" t="s">
        <v>138</v>
      </c>
      <c r="D126" s="56" t="n">
        <v>31.14</v>
      </c>
      <c r="E126" s="57" t="n">
        <v>5.9</v>
      </c>
      <c r="F126" s="56" t="n">
        <f aca="false">ROUND($D126/(F$19-1),2)</f>
        <v>60.03</v>
      </c>
      <c r="G126" s="56"/>
      <c r="H126" s="56" t="n">
        <f aca="false">ROUND($D126/(H$19-1),2)</f>
        <v>57.14</v>
      </c>
      <c r="I126" s="56" t="n">
        <f aca="false">ROUND($D126/(I$19-1),2)</f>
        <v>57.45</v>
      </c>
      <c r="J126" s="56" t="n">
        <f aca="false">ROUND($D126/(J$19-1),2)</f>
        <v>57.88</v>
      </c>
      <c r="K126" s="56" t="n">
        <f aca="false">ROUND($D126/(K$19-1),2)</f>
        <v>58.07</v>
      </c>
      <c r="L126" s="56" t="n">
        <f aca="false">ROUND($D126/(L$19-1),2)</f>
        <v>58.73</v>
      </c>
      <c r="M126" s="56" t="n">
        <f aca="false">ROUND($D126/(M$19-1),2)</f>
        <v>59.12</v>
      </c>
      <c r="N126" s="56" t="n">
        <f aca="false">ROUND($D126/(N$19-1),2)</f>
        <v>59.19</v>
      </c>
      <c r="O126" s="56" t="n">
        <f aca="false">ROUND($D126/(O$19-1),2)</f>
        <v>59.36</v>
      </c>
      <c r="P126" s="56" t="n">
        <f aca="false">ROUND($D126/(P$19-1),2)</f>
        <v>59.56</v>
      </c>
      <c r="Q126" s="56" t="n">
        <f aca="false">ROUND($D126/(Q$19-1),2)</f>
        <v>59.61</v>
      </c>
      <c r="R126" s="56" t="n">
        <f aca="false">ROUND($D126/(R$19-1),2)</f>
        <v>59.63</v>
      </c>
      <c r="S126" s="56" t="n">
        <f aca="false">ROUND($D126/(S$19-1),2)</f>
        <v>59.83</v>
      </c>
      <c r="T126" s="56" t="n">
        <f aca="false">ROUND($D126/(T$19-1),2)</f>
        <v>59.95</v>
      </c>
      <c r="U126" s="56" t="n">
        <f aca="false">ROUND($D126/(U$19-1),2)</f>
        <v>60.03</v>
      </c>
      <c r="V126" s="56" t="n">
        <f aca="false">ROUND($D126/(V$19-1),2)</f>
        <v>60.26</v>
      </c>
      <c r="W126" s="56" t="n">
        <f aca="false">ROUND($D126/(W$19-1),2)</f>
        <v>60.26</v>
      </c>
      <c r="X126" s="56" t="n">
        <f aca="false">ROUND($D126/(X$19-1),2)</f>
        <v>60.46</v>
      </c>
      <c r="Y126" s="56" t="n">
        <f aca="false">ROUND($D126/(Y$19-1),2)</f>
        <v>60.5</v>
      </c>
      <c r="Z126" s="56" t="n">
        <f aca="false">ROUND($D126/(Z$19-1),2)</f>
        <v>60.52</v>
      </c>
      <c r="AA126" s="56" t="n">
        <f aca="false">ROUND($D126/(AA$19-1),2)</f>
        <v>60.55</v>
      </c>
      <c r="AB126" s="56" t="n">
        <f aca="false">ROUND($D126/(AB$19-1),2)</f>
        <v>60.59</v>
      </c>
      <c r="AC126" s="56" t="n">
        <f aca="false">ROUND($D126/(AC$19-1),2)</f>
        <v>60.68</v>
      </c>
      <c r="AD126" s="56" t="n">
        <f aca="false">ROUND($D126/(AD$19-1),2)</f>
        <v>60.92</v>
      </c>
      <c r="AE126" s="56" t="n">
        <f aca="false">ROUND($D126/(AE$19-1),2)</f>
        <v>61.03</v>
      </c>
      <c r="AF126" s="56" t="n">
        <f aca="false">ROUND($D126/(AF$19-1),2)</f>
        <v>61.08</v>
      </c>
      <c r="AG126" s="56" t="n">
        <f aca="false">ROUND($D126/(AG$19-1),2)</f>
        <v>61.19</v>
      </c>
      <c r="AH126" s="56" t="n">
        <f aca="false">ROUND($D126/(AH$19-1),2)</f>
        <v>61.38</v>
      </c>
      <c r="AI126" s="56" t="n">
        <f aca="false">ROUND($D126/(AI$19-1),2)</f>
        <v>61.46</v>
      </c>
      <c r="AJ126" s="56" t="n">
        <f aca="false">ROUND($D126/(AJ$19-1),2)</f>
        <v>61.52</v>
      </c>
      <c r="AK126" s="56" t="n">
        <f aca="false">ROUND($D126/(AK$19-1),2)</f>
        <v>61.67</v>
      </c>
      <c r="AL126" s="56" t="n">
        <f aca="false">ROUND($D126/(AL$19-1),2)</f>
        <v>61.85</v>
      </c>
      <c r="AM126" s="56" t="n">
        <f aca="false">ROUND($D126/(AM$19-1),2)</f>
        <v>61.97</v>
      </c>
      <c r="AN126" s="56" t="n">
        <f aca="false">ROUND($D126/(AN$19-1),2)</f>
        <v>62.12</v>
      </c>
      <c r="AO126" s="56" t="n">
        <f aca="false">ROUND($D126/(AO$19-1),2)</f>
        <v>62.2</v>
      </c>
      <c r="AP126" s="56" t="n">
        <f aca="false">ROUND($D126/(AP$19-1),2)</f>
        <v>62.28</v>
      </c>
      <c r="AQ126" s="56" t="n">
        <f aca="false">ROUND($D126/(AQ$19-1),2)</f>
        <v>62.44</v>
      </c>
      <c r="AR126" s="56" t="n">
        <f aca="false">ROUND($D126/(AR$19-1),2)</f>
        <v>62.61</v>
      </c>
      <c r="AS126" s="56" t="n">
        <f aca="false">ROUND($D126/(AS$19-1),2)</f>
        <v>62.79</v>
      </c>
      <c r="AT126" s="56" t="n">
        <f aca="false">ROUND($D126/(AT$19-1),2)</f>
        <v>62.97</v>
      </c>
      <c r="AU126" s="56" t="n">
        <f aca="false">ROUND($D126/(AU$19-1),2)</f>
        <v>63.17</v>
      </c>
      <c r="AV126" s="56" t="n">
        <f aca="false">ROUND($D126/(AV$19-1),2)</f>
        <v>63.38</v>
      </c>
      <c r="AW126" s="56" t="n">
        <f aca="false">ROUND($D126/(AW$19-1),2)</f>
        <v>63.42</v>
      </c>
      <c r="AX126" s="56" t="n">
        <f aca="false">ROUND($D126/(AX$19-1),2)</f>
        <v>63.48</v>
      </c>
      <c r="AY126" s="56" t="n">
        <f aca="false">ROUND($D126/(AY$19-1),2)</f>
        <v>63.6</v>
      </c>
      <c r="AZ126" s="56" t="n">
        <f aca="false">ROUND($D126/(AZ$19-1),2)</f>
        <v>63.81</v>
      </c>
      <c r="BA126" s="56" t="n">
        <f aca="false">ROUND($D126/(BA$19-1),2)</f>
        <v>64.07</v>
      </c>
      <c r="BB126" s="56" t="n">
        <f aca="false">ROUND($D126/(BB$19-1),2)</f>
        <v>64.34</v>
      </c>
      <c r="BC126" s="56" t="n">
        <f aca="false">ROUND($D126/(BC$19-1),2)</f>
        <v>64.47</v>
      </c>
      <c r="BD126" s="56" t="n">
        <f aca="false">ROUND($D126/(BD$19-1),2)</f>
        <v>64.61</v>
      </c>
      <c r="BE126" s="56" t="n">
        <f aca="false">ROUND($D126/(BE$19-1),2)</f>
        <v>64.61</v>
      </c>
      <c r="BF126" s="56" t="n">
        <f aca="false">ROUND($D126/(BF$19-1),2)</f>
        <v>64.74</v>
      </c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</row>
    <row r="127" customFormat="false" ht="13.5" hidden="false" customHeight="false" outlineLevel="0" collapsed="false">
      <c r="A127" s="51" t="str">
        <f aca="false">MID(C127,FIND("-",C127)+1,FIND(A$14,C127,FIND("-",C127)+1)-FIND("-",C127)-1)</f>
        <v>30</v>
      </c>
      <c r="B127" s="51" t="str">
        <f aca="false">MID(C127,FIND("-",C127,FIND("-",C127)+1)+1,FIND(B$14,C127)-FIND("-",C127,FIND("-",C127)+1)-1)</f>
        <v>70</v>
      </c>
      <c r="C127" s="52" t="s">
        <v>139</v>
      </c>
      <c r="D127" s="53" t="n">
        <v>36.33</v>
      </c>
      <c r="E127" s="54" t="n">
        <v>5.2</v>
      </c>
      <c r="F127" s="53" t="n">
        <f aca="false">ROUND($D127/(F$19-1),2)</f>
        <v>70.04</v>
      </c>
      <c r="G127" s="53"/>
      <c r="H127" s="53" t="n">
        <f aca="false">ROUND($D127/(H$19-1),2)</f>
        <v>66.66</v>
      </c>
      <c r="I127" s="53" t="n">
        <f aca="false">ROUND($D127/(I$19-1),2)</f>
        <v>67.03</v>
      </c>
      <c r="J127" s="53" t="n">
        <f aca="false">ROUND($D127/(J$19-1),2)</f>
        <v>67.53</v>
      </c>
      <c r="K127" s="53" t="n">
        <f aca="false">ROUND($D127/(K$19-1),2)</f>
        <v>67.75</v>
      </c>
      <c r="L127" s="53" t="n">
        <f aca="false">ROUND($D127/(L$19-1),2)</f>
        <v>68.52</v>
      </c>
      <c r="M127" s="53" t="n">
        <f aca="false">ROUND($D127/(M$19-1),2)</f>
        <v>68.98</v>
      </c>
      <c r="N127" s="53" t="n">
        <f aca="false">ROUND($D127/(N$19-1),2)</f>
        <v>69.05</v>
      </c>
      <c r="O127" s="53" t="n">
        <f aca="false">ROUND($D127/(O$19-1),2)</f>
        <v>69.25</v>
      </c>
      <c r="P127" s="53" t="n">
        <f aca="false">ROUND($D127/(P$19-1),2)</f>
        <v>69.49</v>
      </c>
      <c r="Q127" s="53" t="n">
        <f aca="false">ROUND($D127/(Q$19-1),2)</f>
        <v>69.55</v>
      </c>
      <c r="R127" s="53" t="n">
        <f aca="false">ROUND($D127/(R$19-1),2)</f>
        <v>69.57</v>
      </c>
      <c r="S127" s="53" t="n">
        <f aca="false">ROUND($D127/(S$19-1),2)</f>
        <v>69.8</v>
      </c>
      <c r="T127" s="53" t="n">
        <f aca="false">ROUND($D127/(T$19-1),2)</f>
        <v>69.94</v>
      </c>
      <c r="U127" s="53" t="n">
        <f aca="false">ROUND($D127/(U$19-1),2)</f>
        <v>70.04</v>
      </c>
      <c r="V127" s="53" t="n">
        <f aca="false">ROUND($D127/(V$19-1),2)</f>
        <v>70.3</v>
      </c>
      <c r="W127" s="53" t="n">
        <f aca="false">ROUND($D127/(W$19-1),2)</f>
        <v>70.31</v>
      </c>
      <c r="X127" s="53" t="n">
        <f aca="false">ROUND($D127/(X$19-1),2)</f>
        <v>70.53</v>
      </c>
      <c r="Y127" s="53" t="n">
        <f aca="false">ROUND($D127/(Y$19-1),2)</f>
        <v>70.58</v>
      </c>
      <c r="Z127" s="53" t="n">
        <f aca="false">ROUND($D127/(Z$19-1),2)</f>
        <v>70.61</v>
      </c>
      <c r="AA127" s="53" t="n">
        <f aca="false">ROUND($D127/(AA$19-1),2)</f>
        <v>70.64</v>
      </c>
      <c r="AB127" s="53" t="n">
        <f aca="false">ROUND($D127/(AB$19-1),2)</f>
        <v>70.69</v>
      </c>
      <c r="AC127" s="53" t="n">
        <f aca="false">ROUND($D127/(AC$19-1),2)</f>
        <v>70.79</v>
      </c>
      <c r="AD127" s="53" t="n">
        <f aca="false">ROUND($D127/(AD$19-1),2)</f>
        <v>71.07</v>
      </c>
      <c r="AE127" s="53" t="n">
        <f aca="false">ROUND($D127/(AE$19-1),2)</f>
        <v>71.21</v>
      </c>
      <c r="AF127" s="53" t="n">
        <f aca="false">ROUND($D127/(AF$19-1),2)</f>
        <v>71.26</v>
      </c>
      <c r="AG127" s="53" t="n">
        <f aca="false">ROUND($D127/(AG$19-1),2)</f>
        <v>71.39</v>
      </c>
      <c r="AH127" s="53" t="n">
        <f aca="false">ROUND($D127/(AH$19-1),2)</f>
        <v>71.61</v>
      </c>
      <c r="AI127" s="53" t="n">
        <f aca="false">ROUND($D127/(AI$19-1),2)</f>
        <v>71.71</v>
      </c>
      <c r="AJ127" s="53" t="n">
        <f aca="false">ROUND($D127/(AJ$19-1),2)</f>
        <v>71.77</v>
      </c>
      <c r="AK127" s="53" t="n">
        <f aca="false">ROUND($D127/(AK$19-1),2)</f>
        <v>71.95</v>
      </c>
      <c r="AL127" s="53" t="n">
        <f aca="false">ROUND($D127/(AL$19-1),2)</f>
        <v>72.16</v>
      </c>
      <c r="AM127" s="53" t="n">
        <f aca="false">ROUND($D127/(AM$19-1),2)</f>
        <v>72.3</v>
      </c>
      <c r="AN127" s="53" t="n">
        <f aca="false">ROUND($D127/(AN$19-1),2)</f>
        <v>72.48</v>
      </c>
      <c r="AO127" s="53" t="n">
        <f aca="false">ROUND($D127/(AO$19-1),2)</f>
        <v>72.57</v>
      </c>
      <c r="AP127" s="53" t="n">
        <f aca="false">ROUND($D127/(AP$19-1),2)</f>
        <v>72.66</v>
      </c>
      <c r="AQ127" s="53" t="n">
        <f aca="false">ROUND($D127/(AQ$19-1),2)</f>
        <v>72.85</v>
      </c>
      <c r="AR127" s="53" t="n">
        <f aca="false">ROUND($D127/(AR$19-1),2)</f>
        <v>73.04</v>
      </c>
      <c r="AS127" s="53" t="n">
        <f aca="false">ROUND($D127/(AS$19-1),2)</f>
        <v>73.25</v>
      </c>
      <c r="AT127" s="53" t="n">
        <f aca="false">ROUND($D127/(AT$19-1),2)</f>
        <v>73.47</v>
      </c>
      <c r="AU127" s="53" t="n">
        <f aca="false">ROUND($D127/(AU$19-1),2)</f>
        <v>73.7</v>
      </c>
      <c r="AV127" s="53" t="n">
        <f aca="false">ROUND($D127/(AV$19-1),2)</f>
        <v>73.94</v>
      </c>
      <c r="AW127" s="53" t="n">
        <f aca="false">ROUND($D127/(AW$19-1),2)</f>
        <v>73.99</v>
      </c>
      <c r="AX127" s="53" t="n">
        <f aca="false">ROUND($D127/(AX$19-1),2)</f>
        <v>74.07</v>
      </c>
      <c r="AY127" s="53" t="n">
        <f aca="false">ROUND($D127/(AY$19-1),2)</f>
        <v>74.2</v>
      </c>
      <c r="AZ127" s="53" t="n">
        <f aca="false">ROUND($D127/(AZ$19-1),2)</f>
        <v>74.45</v>
      </c>
      <c r="BA127" s="53" t="n">
        <f aca="false">ROUND($D127/(BA$19-1),2)</f>
        <v>74.75</v>
      </c>
      <c r="BB127" s="53" t="n">
        <f aca="false">ROUND($D127/(BB$19-1),2)</f>
        <v>75.06</v>
      </c>
      <c r="BC127" s="53" t="n">
        <f aca="false">ROUND($D127/(BC$19-1),2)</f>
        <v>75.22</v>
      </c>
      <c r="BD127" s="53" t="n">
        <f aca="false">ROUND($D127/(BD$19-1),2)</f>
        <v>75.37</v>
      </c>
      <c r="BE127" s="53" t="n">
        <f aca="false">ROUND($D127/(BE$19-1),2)</f>
        <v>75.37</v>
      </c>
      <c r="BF127" s="53" t="n">
        <f aca="false">ROUND($D127/(BF$19-1),2)</f>
        <v>75.53</v>
      </c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</row>
    <row r="128" customFormat="false" ht="13.5" hidden="false" customHeight="false" outlineLevel="0" collapsed="false">
      <c r="A128" s="46" t="str">
        <f aca="false">MID(C128,FIND("-",C128)+1,FIND(A$14,C128,FIND("-",C128)+1)-FIND("-",C128)-1)</f>
        <v>30</v>
      </c>
      <c r="B128" s="46" t="str">
        <f aca="false">MID(C128,FIND("-",C128,FIND("-",C128)+1)+1,FIND(B$14,C128)-FIND("-",C128,FIND("-",C128)+1)-1)</f>
        <v>80</v>
      </c>
      <c r="C128" s="55" t="s">
        <v>140</v>
      </c>
      <c r="D128" s="56" t="n">
        <v>41.52</v>
      </c>
      <c r="E128" s="57" t="n">
        <v>4.8</v>
      </c>
      <c r="F128" s="56" t="n">
        <f aca="false">ROUND($D128/(F$19-1),2)</f>
        <v>80.04</v>
      </c>
      <c r="G128" s="56"/>
      <c r="H128" s="56" t="n">
        <f aca="false">ROUND($D128/(H$19-1),2)</f>
        <v>76.18</v>
      </c>
      <c r="I128" s="56" t="n">
        <f aca="false">ROUND($D128/(I$19-1),2)</f>
        <v>76.61</v>
      </c>
      <c r="J128" s="56" t="n">
        <f aca="false">ROUND($D128/(J$19-1),2)</f>
        <v>77.17</v>
      </c>
      <c r="K128" s="56" t="n">
        <f aca="false">ROUND($D128/(K$19-1),2)</f>
        <v>77.42</v>
      </c>
      <c r="L128" s="56" t="n">
        <f aca="false">ROUND($D128/(L$19-1),2)</f>
        <v>78.31</v>
      </c>
      <c r="M128" s="56" t="n">
        <f aca="false">ROUND($D128/(M$19-1),2)</f>
        <v>78.83</v>
      </c>
      <c r="N128" s="56" t="n">
        <f aca="false">ROUND($D128/(N$19-1),2)</f>
        <v>78.92</v>
      </c>
      <c r="O128" s="56" t="n">
        <f aca="false">ROUND($D128/(O$19-1),2)</f>
        <v>79.14</v>
      </c>
      <c r="P128" s="56" t="n">
        <f aca="false">ROUND($D128/(P$19-1),2)</f>
        <v>79.41</v>
      </c>
      <c r="Q128" s="56" t="n">
        <f aca="false">ROUND($D128/(Q$19-1),2)</f>
        <v>79.48</v>
      </c>
      <c r="R128" s="56" t="n">
        <f aca="false">ROUND($D128/(R$19-1),2)</f>
        <v>79.5</v>
      </c>
      <c r="S128" s="56" t="n">
        <f aca="false">ROUND($D128/(S$19-1),2)</f>
        <v>79.77</v>
      </c>
      <c r="T128" s="56" t="n">
        <f aca="false">ROUND($D128/(T$19-1),2)</f>
        <v>79.93</v>
      </c>
      <c r="U128" s="56" t="n">
        <f aca="false">ROUND($D128/(U$19-1),2)</f>
        <v>80.04</v>
      </c>
      <c r="V128" s="56" t="n">
        <f aca="false">ROUND($D128/(V$19-1),2)</f>
        <v>80.34</v>
      </c>
      <c r="W128" s="56" t="n">
        <f aca="false">ROUND($D128/(W$19-1),2)</f>
        <v>80.35</v>
      </c>
      <c r="X128" s="56" t="n">
        <f aca="false">ROUND($D128/(X$19-1),2)</f>
        <v>80.61</v>
      </c>
      <c r="Y128" s="56" t="n">
        <f aca="false">ROUND($D128/(Y$19-1),2)</f>
        <v>80.67</v>
      </c>
      <c r="Z128" s="56" t="n">
        <f aca="false">ROUND($D128/(Z$19-1),2)</f>
        <v>80.7</v>
      </c>
      <c r="AA128" s="56" t="n">
        <f aca="false">ROUND($D128/(AA$19-1),2)</f>
        <v>80.73</v>
      </c>
      <c r="AB128" s="56" t="n">
        <f aca="false">ROUND($D128/(AB$19-1),2)</f>
        <v>80.79</v>
      </c>
      <c r="AC128" s="56" t="n">
        <f aca="false">ROUND($D128/(AC$19-1),2)</f>
        <v>80.9</v>
      </c>
      <c r="AD128" s="56" t="n">
        <f aca="false">ROUND($D128/(AD$19-1),2)</f>
        <v>81.22</v>
      </c>
      <c r="AE128" s="56" t="n">
        <f aca="false">ROUND($D128/(AE$19-1),2)</f>
        <v>81.38</v>
      </c>
      <c r="AF128" s="56" t="n">
        <f aca="false">ROUND($D128/(AF$19-1),2)</f>
        <v>81.44</v>
      </c>
      <c r="AG128" s="56" t="n">
        <f aca="false">ROUND($D128/(AG$19-1),2)</f>
        <v>81.58</v>
      </c>
      <c r="AH128" s="56" t="n">
        <f aca="false">ROUND($D128/(AH$19-1),2)</f>
        <v>81.84</v>
      </c>
      <c r="AI128" s="56" t="n">
        <f aca="false">ROUND($D128/(AI$19-1),2)</f>
        <v>81.95</v>
      </c>
      <c r="AJ128" s="56" t="n">
        <f aca="false">ROUND($D128/(AJ$19-1),2)</f>
        <v>82.03</v>
      </c>
      <c r="AK128" s="56" t="n">
        <f aca="false">ROUND($D128/(AK$19-1),2)</f>
        <v>82.23</v>
      </c>
      <c r="AL128" s="56" t="n">
        <f aca="false">ROUND($D128/(AL$19-1),2)</f>
        <v>82.47</v>
      </c>
      <c r="AM128" s="56" t="n">
        <f aca="false">ROUND($D128/(AM$19-1),2)</f>
        <v>82.63</v>
      </c>
      <c r="AN128" s="56" t="n">
        <f aca="false">ROUND($D128/(AN$19-1),2)</f>
        <v>82.83</v>
      </c>
      <c r="AO128" s="56" t="n">
        <f aca="false">ROUND($D128/(AO$19-1),2)</f>
        <v>82.93</v>
      </c>
      <c r="AP128" s="56" t="n">
        <f aca="false">ROUND($D128/(AP$19-1),2)</f>
        <v>83.04</v>
      </c>
      <c r="AQ128" s="56" t="n">
        <f aca="false">ROUND($D128/(AQ$19-1),2)</f>
        <v>83.25</v>
      </c>
      <c r="AR128" s="56" t="n">
        <f aca="false">ROUND($D128/(AR$19-1),2)</f>
        <v>83.48</v>
      </c>
      <c r="AS128" s="56" t="n">
        <f aca="false">ROUND($D128/(AS$19-1),2)</f>
        <v>83.71</v>
      </c>
      <c r="AT128" s="56" t="n">
        <f aca="false">ROUND($D128/(AT$19-1),2)</f>
        <v>83.96</v>
      </c>
      <c r="AU128" s="56" t="n">
        <f aca="false">ROUND($D128/(AU$19-1),2)</f>
        <v>84.23</v>
      </c>
      <c r="AV128" s="56" t="n">
        <f aca="false">ROUND($D128/(AV$19-1),2)</f>
        <v>84.5</v>
      </c>
      <c r="AW128" s="56" t="n">
        <f aca="false">ROUND($D128/(AW$19-1),2)</f>
        <v>84.56</v>
      </c>
      <c r="AX128" s="56" t="n">
        <f aca="false">ROUND($D128/(AX$19-1),2)</f>
        <v>84.65</v>
      </c>
      <c r="AY128" s="56" t="n">
        <f aca="false">ROUND($D128/(AY$19-1),2)</f>
        <v>84.8</v>
      </c>
      <c r="AZ128" s="56" t="n">
        <f aca="false">ROUND($D128/(AZ$19-1),2)</f>
        <v>85.08</v>
      </c>
      <c r="BA128" s="56" t="n">
        <f aca="false">ROUND($D128/(BA$19-1),2)</f>
        <v>85.43</v>
      </c>
      <c r="BB128" s="56" t="n">
        <f aca="false">ROUND($D128/(BB$19-1),2)</f>
        <v>85.79</v>
      </c>
      <c r="BC128" s="56" t="n">
        <f aca="false">ROUND($D128/(BC$19-1),2)</f>
        <v>85.96</v>
      </c>
      <c r="BD128" s="56" t="n">
        <f aca="false">ROUND($D128/(BD$19-1),2)</f>
        <v>86.14</v>
      </c>
      <c r="BE128" s="56" t="n">
        <f aca="false">ROUND($D128/(BE$19-1),2)</f>
        <v>86.14</v>
      </c>
      <c r="BF128" s="56" t="n">
        <f aca="false">ROUND($D128/(BF$19-1),2)</f>
        <v>86.32</v>
      </c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</row>
    <row r="129" customFormat="false" ht="13.5" hidden="false" customHeight="false" outlineLevel="0" collapsed="false">
      <c r="A129" s="51" t="str">
        <f aca="false">MID(C129,FIND("-",C129)+1,FIND(A$14,C129,FIND("-",C129)+1)-FIND("-",C129)-1)</f>
        <v>30</v>
      </c>
      <c r="B129" s="51" t="str">
        <f aca="false">MID(C129,FIND("-",C129,FIND("-",C129)+1)+1,FIND(B$14,C129)-FIND("-",C129,FIND("-",C129)+1)-1)</f>
        <v>90</v>
      </c>
      <c r="C129" s="52" t="s">
        <v>141</v>
      </c>
      <c r="D129" s="53" t="n">
        <v>46.71</v>
      </c>
      <c r="E129" s="54" t="n">
        <v>4.5</v>
      </c>
      <c r="F129" s="53" t="n">
        <f aca="false">ROUND($D129/(F$19-1),2)</f>
        <v>90.05</v>
      </c>
      <c r="G129" s="53"/>
      <c r="H129" s="53" t="n">
        <f aca="false">ROUND($D129/(H$19-1),2)</f>
        <v>85.71</v>
      </c>
      <c r="I129" s="53" t="n">
        <f aca="false">ROUND($D129/(I$19-1),2)</f>
        <v>86.18</v>
      </c>
      <c r="J129" s="53" t="n">
        <f aca="false">ROUND($D129/(J$19-1),2)</f>
        <v>86.82</v>
      </c>
      <c r="K129" s="53" t="n">
        <f aca="false">ROUND($D129/(K$19-1),2)</f>
        <v>87.1</v>
      </c>
      <c r="L129" s="53" t="n">
        <f aca="false">ROUND($D129/(L$19-1),2)</f>
        <v>88.09</v>
      </c>
      <c r="M129" s="53" t="n">
        <f aca="false">ROUND($D129/(M$19-1),2)</f>
        <v>88.69</v>
      </c>
      <c r="N129" s="53" t="n">
        <f aca="false">ROUND($D129/(N$19-1),2)</f>
        <v>88.78</v>
      </c>
      <c r="O129" s="53" t="n">
        <f aca="false">ROUND($D129/(O$19-1),2)</f>
        <v>89.04</v>
      </c>
      <c r="P129" s="53" t="n">
        <f aca="false">ROUND($D129/(P$19-1),2)</f>
        <v>89.34</v>
      </c>
      <c r="Q129" s="53" t="n">
        <f aca="false">ROUND($D129/(Q$19-1),2)</f>
        <v>89.42</v>
      </c>
      <c r="R129" s="53" t="n">
        <f aca="false">ROUND($D129/(R$19-1),2)</f>
        <v>89.44</v>
      </c>
      <c r="S129" s="53" t="n">
        <f aca="false">ROUND($D129/(S$19-1),2)</f>
        <v>89.74</v>
      </c>
      <c r="T129" s="53" t="n">
        <f aca="false">ROUND($D129/(T$19-1),2)</f>
        <v>89.92</v>
      </c>
      <c r="U129" s="53" t="n">
        <f aca="false">ROUND($D129/(U$19-1),2)</f>
        <v>90.05</v>
      </c>
      <c r="V129" s="53" t="n">
        <f aca="false">ROUND($D129/(V$19-1),2)</f>
        <v>90.38</v>
      </c>
      <c r="W129" s="53" t="n">
        <f aca="false">ROUND($D129/(W$19-1),2)</f>
        <v>90.4</v>
      </c>
      <c r="X129" s="53" t="n">
        <f aca="false">ROUND($D129/(X$19-1),2)</f>
        <v>90.68</v>
      </c>
      <c r="Y129" s="53" t="n">
        <f aca="false">ROUND($D129/(Y$19-1),2)</f>
        <v>90.75</v>
      </c>
      <c r="Z129" s="53" t="n">
        <f aca="false">ROUND($D129/(Z$19-1),2)</f>
        <v>90.78</v>
      </c>
      <c r="AA129" s="53" t="n">
        <f aca="false">ROUND($D129/(AA$19-1),2)</f>
        <v>90.82</v>
      </c>
      <c r="AB129" s="53" t="n">
        <f aca="false">ROUND($D129/(AB$19-1),2)</f>
        <v>90.89</v>
      </c>
      <c r="AC129" s="53" t="n">
        <f aca="false">ROUND($D129/(AC$19-1),2)</f>
        <v>91.01</v>
      </c>
      <c r="AD129" s="53" t="n">
        <f aca="false">ROUND($D129/(AD$19-1),2)</f>
        <v>91.38</v>
      </c>
      <c r="AE129" s="53" t="n">
        <f aca="false">ROUND($D129/(AE$19-1),2)</f>
        <v>91.55</v>
      </c>
      <c r="AF129" s="53" t="n">
        <f aca="false">ROUND($D129/(AF$19-1),2)</f>
        <v>91.62</v>
      </c>
      <c r="AG129" s="53" t="n">
        <f aca="false">ROUND($D129/(AG$19-1),2)</f>
        <v>91.78</v>
      </c>
      <c r="AH129" s="53" t="n">
        <f aca="false">ROUND($D129/(AH$19-1),2)</f>
        <v>92.07</v>
      </c>
      <c r="AI129" s="53" t="n">
        <f aca="false">ROUND($D129/(AI$19-1),2)</f>
        <v>92.2</v>
      </c>
      <c r="AJ129" s="53" t="n">
        <f aca="false">ROUND($D129/(AJ$19-1),2)</f>
        <v>92.28</v>
      </c>
      <c r="AK129" s="53" t="n">
        <f aca="false">ROUND($D129/(AK$19-1),2)</f>
        <v>92.51</v>
      </c>
      <c r="AL129" s="53" t="n">
        <f aca="false">ROUND($D129/(AL$19-1),2)</f>
        <v>92.78</v>
      </c>
      <c r="AM129" s="53" t="n">
        <f aca="false">ROUND($D129/(AM$19-1),2)</f>
        <v>92.96</v>
      </c>
      <c r="AN129" s="53" t="n">
        <f aca="false">ROUND($D129/(AN$19-1),2)</f>
        <v>93.18</v>
      </c>
      <c r="AO129" s="53" t="n">
        <f aca="false">ROUND($D129/(AO$19-1),2)</f>
        <v>93.3</v>
      </c>
      <c r="AP129" s="53" t="n">
        <f aca="false">ROUND($D129/(AP$19-1),2)</f>
        <v>93.42</v>
      </c>
      <c r="AQ129" s="53" t="n">
        <f aca="false">ROUND($D129/(AQ$19-1),2)</f>
        <v>93.66</v>
      </c>
      <c r="AR129" s="53" t="n">
        <f aca="false">ROUND($D129/(AR$19-1),2)</f>
        <v>93.91</v>
      </c>
      <c r="AS129" s="53" t="n">
        <f aca="false">ROUND($D129/(AS$19-1),2)</f>
        <v>94.18</v>
      </c>
      <c r="AT129" s="53" t="n">
        <f aca="false">ROUND($D129/(AT$19-1),2)</f>
        <v>94.46</v>
      </c>
      <c r="AU129" s="53" t="n">
        <f aca="false">ROUND($D129/(AU$19-1),2)</f>
        <v>94.75</v>
      </c>
      <c r="AV129" s="53" t="n">
        <f aca="false">ROUND($D129/(AV$19-1),2)</f>
        <v>95.06</v>
      </c>
      <c r="AW129" s="53" t="n">
        <f aca="false">ROUND($D129/(AW$19-1),2)</f>
        <v>95.13</v>
      </c>
      <c r="AX129" s="53" t="n">
        <f aca="false">ROUND($D129/(AX$19-1),2)</f>
        <v>95.23</v>
      </c>
      <c r="AY129" s="53" t="n">
        <f aca="false">ROUND($D129/(AY$19-1),2)</f>
        <v>95.39</v>
      </c>
      <c r="AZ129" s="53" t="n">
        <f aca="false">ROUND($D129/(AZ$19-1),2)</f>
        <v>95.72</v>
      </c>
      <c r="BA129" s="53" t="n">
        <f aca="false">ROUND($D129/(BA$19-1),2)</f>
        <v>96.11</v>
      </c>
      <c r="BB129" s="53" t="n">
        <f aca="false">ROUND($D129/(BB$19-1),2)</f>
        <v>96.51</v>
      </c>
      <c r="BC129" s="53" t="n">
        <f aca="false">ROUND($D129/(BC$19-1),2)</f>
        <v>96.71</v>
      </c>
      <c r="BD129" s="53" t="n">
        <f aca="false">ROUND($D129/(BD$19-1),2)</f>
        <v>96.91</v>
      </c>
      <c r="BE129" s="53" t="n">
        <f aca="false">ROUND($D129/(BE$19-1),2)</f>
        <v>96.91</v>
      </c>
      <c r="BF129" s="53" t="n">
        <f aca="false">ROUND($D129/(BF$19-1),2)</f>
        <v>97.11</v>
      </c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</row>
    <row r="130" customFormat="false" ht="13.5" hidden="false" customHeight="false" outlineLevel="0" collapsed="false">
      <c r="A130" s="46" t="str">
        <f aca="false">MID(C130,FIND("-",C130)+1,FIND(A$14,C130,FIND("-",C130)+1)-FIND("-",C130)-1)</f>
        <v>30</v>
      </c>
      <c r="B130" s="46" t="str">
        <f aca="false">MID(C130,FIND("-",C130,FIND("-",C130)+1)+1,FIND(B$14,C130)-FIND("-",C130,FIND("-",C130)+1)-1)</f>
        <v>100</v>
      </c>
      <c r="C130" s="55" t="s">
        <v>142</v>
      </c>
      <c r="D130" s="56" t="n">
        <v>51.9</v>
      </c>
      <c r="E130" s="57" t="n">
        <v>4.2</v>
      </c>
      <c r="F130" s="56" t="n">
        <f aca="false">ROUND($D130/(F$19-1),2)</f>
        <v>100.05</v>
      </c>
      <c r="G130" s="56"/>
      <c r="H130" s="56" t="n">
        <f aca="false">ROUND($D130/(H$19-1),2)</f>
        <v>95.23</v>
      </c>
      <c r="I130" s="56" t="n">
        <f aca="false">ROUND($D130/(I$19-1),2)</f>
        <v>95.76</v>
      </c>
      <c r="J130" s="56" t="n">
        <f aca="false">ROUND($D130/(J$19-1),2)</f>
        <v>96.47</v>
      </c>
      <c r="K130" s="56" t="n">
        <f aca="false">ROUND($D130/(K$19-1),2)</f>
        <v>96.78</v>
      </c>
      <c r="L130" s="56" t="n">
        <f aca="false">ROUND($D130/(L$19-1),2)</f>
        <v>97.88</v>
      </c>
      <c r="M130" s="56" t="n">
        <f aca="false">ROUND($D130/(M$19-1),2)</f>
        <v>98.54</v>
      </c>
      <c r="N130" s="56" t="n">
        <f aca="false">ROUND($D130/(N$19-1),2)</f>
        <v>98.65</v>
      </c>
      <c r="O130" s="56" t="n">
        <f aca="false">ROUND($D130/(O$19-1),2)</f>
        <v>98.93</v>
      </c>
      <c r="P130" s="56" t="n">
        <f aca="false">ROUND($D130/(P$19-1),2)</f>
        <v>99.27</v>
      </c>
      <c r="Q130" s="56" t="n">
        <f aca="false">ROUND($D130/(Q$19-1),2)</f>
        <v>99.35</v>
      </c>
      <c r="R130" s="56" t="n">
        <f aca="false">ROUND($D130/(R$19-1),2)</f>
        <v>99.38</v>
      </c>
      <c r="S130" s="56" t="n">
        <f aca="false">ROUND($D130/(S$19-1),2)</f>
        <v>99.71</v>
      </c>
      <c r="T130" s="56" t="n">
        <f aca="false">ROUND($D130/(T$19-1),2)</f>
        <v>99.91</v>
      </c>
      <c r="U130" s="56" t="n">
        <f aca="false">ROUND($D130/(U$19-1),2)</f>
        <v>100.05</v>
      </c>
      <c r="V130" s="56" t="n">
        <f aca="false">ROUND($D130/(V$19-1),2)</f>
        <v>100.43</v>
      </c>
      <c r="W130" s="56" t="n">
        <f aca="false">ROUND($D130/(W$19-1),2)</f>
        <v>100.44</v>
      </c>
      <c r="X130" s="56" t="n">
        <f aca="false">ROUND($D130/(X$19-1),2)</f>
        <v>100.76</v>
      </c>
      <c r="Y130" s="56" t="n">
        <f aca="false">ROUND($D130/(Y$19-1),2)</f>
        <v>100.83</v>
      </c>
      <c r="Z130" s="56" t="n">
        <f aca="false">ROUND($D130/(Z$19-1),2)</f>
        <v>100.87</v>
      </c>
      <c r="AA130" s="56" t="n">
        <f aca="false">ROUND($D130/(AA$19-1),2)</f>
        <v>100.91</v>
      </c>
      <c r="AB130" s="56" t="n">
        <f aca="false">ROUND($D130/(AB$19-1),2)</f>
        <v>100.99</v>
      </c>
      <c r="AC130" s="56" t="n">
        <f aca="false">ROUND($D130/(AC$19-1),2)</f>
        <v>101.13</v>
      </c>
      <c r="AD130" s="56" t="n">
        <f aca="false">ROUND($D130/(AD$19-1),2)</f>
        <v>101.53</v>
      </c>
      <c r="AE130" s="56" t="n">
        <f aca="false">ROUND($D130/(AE$19-1),2)</f>
        <v>101.72</v>
      </c>
      <c r="AF130" s="56" t="n">
        <f aca="false">ROUND($D130/(AF$19-1),2)</f>
        <v>101.8</v>
      </c>
      <c r="AG130" s="56" t="n">
        <f aca="false">ROUND($D130/(AG$19-1),2)</f>
        <v>101.98</v>
      </c>
      <c r="AH130" s="56" t="n">
        <f aca="false">ROUND($D130/(AH$19-1),2)</f>
        <v>102.3</v>
      </c>
      <c r="AI130" s="56" t="n">
        <f aca="false">ROUND($D130/(AI$19-1),2)</f>
        <v>102.44</v>
      </c>
      <c r="AJ130" s="56" t="n">
        <f aca="false">ROUND($D130/(AJ$19-1),2)</f>
        <v>102.53</v>
      </c>
      <c r="AK130" s="56" t="n">
        <f aca="false">ROUND($D130/(AK$19-1),2)</f>
        <v>102.79</v>
      </c>
      <c r="AL130" s="56" t="n">
        <f aca="false">ROUND($D130/(AL$19-1),2)</f>
        <v>103.09</v>
      </c>
      <c r="AM130" s="56" t="n">
        <f aca="false">ROUND($D130/(AM$19-1),2)</f>
        <v>103.28</v>
      </c>
      <c r="AN130" s="56" t="n">
        <f aca="false">ROUND($D130/(AN$19-1),2)</f>
        <v>103.54</v>
      </c>
      <c r="AO130" s="56" t="n">
        <f aca="false">ROUND($D130/(AO$19-1),2)</f>
        <v>103.67</v>
      </c>
      <c r="AP130" s="56" t="n">
        <f aca="false">ROUND($D130/(AP$19-1),2)</f>
        <v>103.8</v>
      </c>
      <c r="AQ130" s="56" t="n">
        <f aca="false">ROUND($D130/(AQ$19-1),2)</f>
        <v>104.07</v>
      </c>
      <c r="AR130" s="56" t="n">
        <f aca="false">ROUND($D130/(AR$19-1),2)</f>
        <v>104.35</v>
      </c>
      <c r="AS130" s="56" t="n">
        <f aca="false">ROUND($D130/(AS$19-1),2)</f>
        <v>104.64</v>
      </c>
      <c r="AT130" s="56" t="n">
        <f aca="false">ROUND($D130/(AT$19-1),2)</f>
        <v>104.95</v>
      </c>
      <c r="AU130" s="56" t="n">
        <f aca="false">ROUND($D130/(AU$19-1),2)</f>
        <v>105.28</v>
      </c>
      <c r="AV130" s="56" t="n">
        <f aca="false">ROUND($D130/(AV$19-1),2)</f>
        <v>105.63</v>
      </c>
      <c r="AW130" s="56" t="n">
        <f aca="false">ROUND($D130/(AW$19-1),2)</f>
        <v>105.7</v>
      </c>
      <c r="AX130" s="56" t="n">
        <f aca="false">ROUND($D130/(AX$19-1),2)</f>
        <v>105.81</v>
      </c>
      <c r="AY130" s="56" t="n">
        <f aca="false">ROUND($D130/(AY$19-1),2)</f>
        <v>105.99</v>
      </c>
      <c r="AZ130" s="56" t="n">
        <f aca="false">ROUND($D130/(AZ$19-1),2)</f>
        <v>106.35</v>
      </c>
      <c r="BA130" s="56" t="n">
        <f aca="false">ROUND($D130/(BA$19-1),2)</f>
        <v>106.79</v>
      </c>
      <c r="BB130" s="56" t="n">
        <f aca="false">ROUND($D130/(BB$19-1),2)</f>
        <v>107.23</v>
      </c>
      <c r="BC130" s="56" t="n">
        <f aca="false">ROUND($D130/(BC$19-1),2)</f>
        <v>107.45</v>
      </c>
      <c r="BD130" s="56" t="n">
        <f aca="false">ROUND($D130/(BD$19-1),2)</f>
        <v>107.68</v>
      </c>
      <c r="BE130" s="56" t="n">
        <f aca="false">ROUND($D130/(BE$19-1),2)</f>
        <v>107.68</v>
      </c>
      <c r="BF130" s="56" t="n">
        <f aca="false">ROUND($D130/(BF$19-1),2)</f>
        <v>107.9</v>
      </c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</row>
    <row r="131" customFormat="false" ht="13.5" hidden="false" customHeight="false" outlineLevel="0" collapsed="false">
      <c r="A131" s="51" t="str">
        <f aca="false">MID(C131,FIND("-",C131)+1,FIND(A$14,C131,FIND("-",C131)+1)-FIND("-",C131)-1)</f>
        <v>30</v>
      </c>
      <c r="B131" s="51" t="str">
        <f aca="false">MID(C131,FIND("-",C131,FIND("-",C131)+1)+1,FIND(B$14,C131)-FIND("-",C131,FIND("-",C131)+1)-1)</f>
        <v>120</v>
      </c>
      <c r="C131" s="52" t="s">
        <v>143</v>
      </c>
      <c r="D131" s="53" t="n">
        <v>62.28</v>
      </c>
      <c r="E131" s="54" t="n">
        <v>3.8</v>
      </c>
      <c r="F131" s="53" t="n">
        <f aca="false">ROUND($D131/(F$19-1),2)</f>
        <v>120.06</v>
      </c>
      <c r="G131" s="53"/>
      <c r="H131" s="53" t="n">
        <f aca="false">ROUND($D131/(H$19-1),2)</f>
        <v>114.28</v>
      </c>
      <c r="I131" s="53" t="n">
        <f aca="false">ROUND($D131/(I$19-1),2)</f>
        <v>114.91</v>
      </c>
      <c r="J131" s="53" t="n">
        <f aca="false">ROUND($D131/(J$19-1),2)</f>
        <v>115.76</v>
      </c>
      <c r="K131" s="53" t="n">
        <f aca="false">ROUND($D131/(K$19-1),2)</f>
        <v>116.14</v>
      </c>
      <c r="L131" s="53" t="n">
        <f aca="false">ROUND($D131/(L$19-1),2)</f>
        <v>117.46</v>
      </c>
      <c r="M131" s="53" t="n">
        <f aca="false">ROUND($D131/(M$19-1),2)</f>
        <v>118.25</v>
      </c>
      <c r="N131" s="53" t="n">
        <f aca="false">ROUND($D131/(N$19-1),2)</f>
        <v>118.38</v>
      </c>
      <c r="O131" s="53" t="n">
        <f aca="false">ROUND($D131/(O$19-1),2)</f>
        <v>118.72</v>
      </c>
      <c r="P131" s="53" t="n">
        <f aca="false">ROUND($D131/(P$19-1),2)</f>
        <v>119.12</v>
      </c>
      <c r="Q131" s="53" t="n">
        <f aca="false">ROUND($D131/(Q$19-1),2)</f>
        <v>119.22</v>
      </c>
      <c r="R131" s="53" t="n">
        <f aca="false">ROUND($D131/(R$19-1),2)</f>
        <v>119.26</v>
      </c>
      <c r="S131" s="53" t="n">
        <f aca="false">ROUND($D131/(S$19-1),2)</f>
        <v>119.66</v>
      </c>
      <c r="T131" s="53" t="n">
        <f aca="false">ROUND($D131/(T$19-1),2)</f>
        <v>119.89</v>
      </c>
      <c r="U131" s="53" t="n">
        <f aca="false">ROUND($D131/(U$19-1),2)</f>
        <v>120.06</v>
      </c>
      <c r="V131" s="53" t="n">
        <f aca="false">ROUND($D131/(V$19-1),2)</f>
        <v>120.51</v>
      </c>
      <c r="W131" s="53" t="n">
        <f aca="false">ROUND($D131/(W$19-1),2)</f>
        <v>120.53</v>
      </c>
      <c r="X131" s="53" t="n">
        <f aca="false">ROUND($D131/(X$19-1),2)</f>
        <v>120.91</v>
      </c>
      <c r="Y131" s="53" t="n">
        <f aca="false">ROUND($D131/(Y$19-1),2)</f>
        <v>121</v>
      </c>
      <c r="Z131" s="53" t="n">
        <f aca="false">ROUND($D131/(Z$19-1),2)</f>
        <v>121.04</v>
      </c>
      <c r="AA131" s="53" t="n">
        <f aca="false">ROUND($D131/(AA$19-1),2)</f>
        <v>121.09</v>
      </c>
      <c r="AB131" s="53" t="n">
        <f aca="false">ROUND($D131/(AB$19-1),2)</f>
        <v>121.19</v>
      </c>
      <c r="AC131" s="53" t="n">
        <f aca="false">ROUND($D131/(AC$19-1),2)</f>
        <v>121.35</v>
      </c>
      <c r="AD131" s="53" t="n">
        <f aca="false">ROUND($D131/(AD$19-1),2)</f>
        <v>121.84</v>
      </c>
      <c r="AE131" s="53" t="n">
        <f aca="false">ROUND($D131/(AE$19-1),2)</f>
        <v>122.07</v>
      </c>
      <c r="AF131" s="53" t="n">
        <f aca="false">ROUND($D131/(AF$19-1),2)</f>
        <v>122.17</v>
      </c>
      <c r="AG131" s="53" t="n">
        <f aca="false">ROUND($D131/(AG$19-1),2)</f>
        <v>122.37</v>
      </c>
      <c r="AH131" s="53" t="n">
        <f aca="false">ROUND($D131/(AH$19-1),2)</f>
        <v>122.77</v>
      </c>
      <c r="AI131" s="53" t="n">
        <f aca="false">ROUND($D131/(AI$19-1),2)</f>
        <v>122.93</v>
      </c>
      <c r="AJ131" s="53" t="n">
        <f aca="false">ROUND($D131/(AJ$19-1),2)</f>
        <v>123.04</v>
      </c>
      <c r="AK131" s="53" t="n">
        <f aca="false">ROUND($D131/(AK$19-1),2)</f>
        <v>123.35</v>
      </c>
      <c r="AL131" s="53" t="n">
        <f aca="false">ROUND($D131/(AL$19-1),2)</f>
        <v>123.7</v>
      </c>
      <c r="AM131" s="53" t="n">
        <f aca="false">ROUND($D131/(AM$19-1),2)</f>
        <v>123.94</v>
      </c>
      <c r="AN131" s="53" t="n">
        <f aca="false">ROUND($D131/(AN$19-1),2)</f>
        <v>124.24</v>
      </c>
      <c r="AO131" s="53" t="n">
        <f aca="false">ROUND($D131/(AO$19-1),2)</f>
        <v>124.4</v>
      </c>
      <c r="AP131" s="53" t="n">
        <f aca="false">ROUND($D131/(AP$19-1),2)</f>
        <v>124.56</v>
      </c>
      <c r="AQ131" s="53" t="n">
        <f aca="false">ROUND($D131/(AQ$19-1),2)</f>
        <v>124.88</v>
      </c>
      <c r="AR131" s="53" t="n">
        <f aca="false">ROUND($D131/(AR$19-1),2)</f>
        <v>125.22</v>
      </c>
      <c r="AS131" s="53" t="n">
        <f aca="false">ROUND($D131/(AS$19-1),2)</f>
        <v>125.57</v>
      </c>
      <c r="AT131" s="53" t="n">
        <f aca="false">ROUND($D131/(AT$19-1),2)</f>
        <v>125.95</v>
      </c>
      <c r="AU131" s="53" t="n">
        <f aca="false">ROUND($D131/(AU$19-1),2)</f>
        <v>126.34</v>
      </c>
      <c r="AV131" s="53" t="n">
        <f aca="false">ROUND($D131/(AV$19-1),2)</f>
        <v>126.75</v>
      </c>
      <c r="AW131" s="53" t="n">
        <f aca="false">ROUND($D131/(AW$19-1),2)</f>
        <v>126.84</v>
      </c>
      <c r="AX131" s="53" t="n">
        <f aca="false">ROUND($D131/(AX$19-1),2)</f>
        <v>126.97</v>
      </c>
      <c r="AY131" s="53" t="n">
        <f aca="false">ROUND($D131/(AY$19-1),2)</f>
        <v>127.19</v>
      </c>
      <c r="AZ131" s="53" t="n">
        <f aca="false">ROUND($D131/(AZ$19-1),2)</f>
        <v>127.62</v>
      </c>
      <c r="BA131" s="53" t="n">
        <f aca="false">ROUND($D131/(BA$19-1),2)</f>
        <v>128.15</v>
      </c>
      <c r="BB131" s="53" t="n">
        <f aca="false">ROUND($D131/(BB$19-1),2)</f>
        <v>128.68</v>
      </c>
      <c r="BC131" s="53" t="n">
        <f aca="false">ROUND($D131/(BC$19-1),2)</f>
        <v>128.94</v>
      </c>
      <c r="BD131" s="53" t="n">
        <f aca="false">ROUND($D131/(BD$19-1),2)</f>
        <v>129.21</v>
      </c>
      <c r="BE131" s="53" t="n">
        <f aca="false">ROUND($D131/(BE$19-1),2)</f>
        <v>129.21</v>
      </c>
      <c r="BF131" s="53" t="n">
        <f aca="false">ROUND($D131/(BF$19-1),2)</f>
        <v>129.48</v>
      </c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</row>
    <row r="132" customFormat="false" ht="13.5" hidden="false" customHeight="false" outlineLevel="0" collapsed="false">
      <c r="A132" s="46" t="str">
        <f aca="false">MID(C132,FIND("-",C132)+1,FIND(A$14,C132,FIND("-",C132)+1)-FIND("-",C132)-1)</f>
        <v>30</v>
      </c>
      <c r="B132" s="46" t="str">
        <f aca="false">MID(C132,FIND("-",C132,FIND("-",C132)+1)+1,FIND(B$14,C132)-FIND("-",C132,FIND("-",C132)+1)-1)</f>
        <v>150</v>
      </c>
      <c r="C132" s="55" t="s">
        <v>144</v>
      </c>
      <c r="D132" s="56" t="n">
        <v>77.85</v>
      </c>
      <c r="E132" s="57" t="n">
        <v>3.5</v>
      </c>
      <c r="F132" s="56" t="n">
        <f aca="false">ROUND($D132/(F$19-1),2)</f>
        <v>150.08</v>
      </c>
      <c r="G132" s="56"/>
      <c r="H132" s="56" t="n">
        <f aca="false">ROUND($D132/(H$19-1),2)</f>
        <v>142.84</v>
      </c>
      <c r="I132" s="56" t="n">
        <f aca="false">ROUND($D132/(I$19-1),2)</f>
        <v>143.63</v>
      </c>
      <c r="J132" s="56" t="n">
        <f aca="false">ROUND($D132/(J$19-1),2)</f>
        <v>144.7</v>
      </c>
      <c r="K132" s="56" t="n">
        <f aca="false">ROUND($D132/(K$19-1),2)</f>
        <v>145.17</v>
      </c>
      <c r="L132" s="56" t="n">
        <f aca="false">ROUND($D132/(L$19-1),2)</f>
        <v>146.82</v>
      </c>
      <c r="M132" s="56" t="n">
        <f aca="false">ROUND($D132/(M$19-1),2)</f>
        <v>147.81</v>
      </c>
      <c r="N132" s="56" t="n">
        <f aca="false">ROUND($D132/(N$19-1),2)</f>
        <v>147.97</v>
      </c>
      <c r="O132" s="56" t="n">
        <f aca="false">ROUND($D132/(O$19-1),2)</f>
        <v>148.4</v>
      </c>
      <c r="P132" s="56" t="n">
        <f aca="false">ROUND($D132/(P$19-1),2)</f>
        <v>148.9</v>
      </c>
      <c r="Q132" s="56" t="n">
        <f aca="false">ROUND($D132/(Q$19-1),2)</f>
        <v>149.03</v>
      </c>
      <c r="R132" s="56" t="n">
        <f aca="false">ROUND($D132/(R$19-1),2)</f>
        <v>149.07</v>
      </c>
      <c r="S132" s="56" t="n">
        <f aca="false">ROUND($D132/(S$19-1),2)</f>
        <v>149.57</v>
      </c>
      <c r="T132" s="56" t="n">
        <f aca="false">ROUND($D132/(T$19-1),2)</f>
        <v>149.86</v>
      </c>
      <c r="U132" s="56" t="n">
        <f aca="false">ROUND($D132/(U$19-1),2)</f>
        <v>150.08</v>
      </c>
      <c r="V132" s="56" t="n">
        <f aca="false">ROUND($D132/(V$19-1),2)</f>
        <v>150.64</v>
      </c>
      <c r="W132" s="56" t="n">
        <f aca="false">ROUND($D132/(W$19-1),2)</f>
        <v>150.66</v>
      </c>
      <c r="X132" s="56" t="n">
        <f aca="false">ROUND($D132/(X$19-1),2)</f>
        <v>151.14</v>
      </c>
      <c r="Y132" s="56" t="n">
        <f aca="false">ROUND($D132/(Y$19-1),2)</f>
        <v>151.25</v>
      </c>
      <c r="Z132" s="56" t="n">
        <f aca="false">ROUND($D132/(Z$19-1),2)</f>
        <v>151.31</v>
      </c>
      <c r="AA132" s="56" t="n">
        <f aca="false">ROUND($D132/(AA$19-1),2)</f>
        <v>151.36</v>
      </c>
      <c r="AB132" s="56" t="n">
        <f aca="false">ROUND($D132/(AB$19-1),2)</f>
        <v>151.49</v>
      </c>
      <c r="AC132" s="56" t="n">
        <f aca="false">ROUND($D132/(AC$19-1),2)</f>
        <v>151.69</v>
      </c>
      <c r="AD132" s="56" t="n">
        <f aca="false">ROUND($D132/(AD$19-1),2)</f>
        <v>152.29</v>
      </c>
      <c r="AE132" s="56" t="n">
        <f aca="false">ROUND($D132/(AE$19-1),2)</f>
        <v>152.59</v>
      </c>
      <c r="AF132" s="56" t="n">
        <f aca="false">ROUND($D132/(AF$19-1),2)</f>
        <v>152.71</v>
      </c>
      <c r="AG132" s="56" t="n">
        <f aca="false">ROUND($D132/(AG$19-1),2)</f>
        <v>152.97</v>
      </c>
      <c r="AH132" s="56" t="n">
        <f aca="false">ROUND($D132/(AH$19-1),2)</f>
        <v>153.46</v>
      </c>
      <c r="AI132" s="56" t="n">
        <f aca="false">ROUND($D132/(AI$19-1),2)</f>
        <v>153.66</v>
      </c>
      <c r="AJ132" s="56" t="n">
        <f aca="false">ROUND($D132/(AJ$19-1),2)</f>
        <v>153.8</v>
      </c>
      <c r="AK132" s="56" t="n">
        <f aca="false">ROUND($D132/(AK$19-1),2)</f>
        <v>154.18</v>
      </c>
      <c r="AL132" s="56" t="n">
        <f aca="false">ROUND($D132/(AL$19-1),2)</f>
        <v>154.63</v>
      </c>
      <c r="AM132" s="56" t="n">
        <f aca="false">ROUND($D132/(AM$19-1),2)</f>
        <v>154.93</v>
      </c>
      <c r="AN132" s="56" t="n">
        <f aca="false">ROUND($D132/(AN$19-1),2)</f>
        <v>155.31</v>
      </c>
      <c r="AO132" s="56" t="n">
        <f aca="false">ROUND($D132/(AO$19-1),2)</f>
        <v>155.5</v>
      </c>
      <c r="AP132" s="56" t="n">
        <f aca="false">ROUND($D132/(AP$19-1),2)</f>
        <v>155.69</v>
      </c>
      <c r="AQ132" s="56" t="n">
        <f aca="false">ROUND($D132/(AQ$19-1),2)</f>
        <v>156.1</v>
      </c>
      <c r="AR132" s="56" t="n">
        <f aca="false">ROUND($D132/(AR$19-1),2)</f>
        <v>156.52</v>
      </c>
      <c r="AS132" s="56" t="n">
        <f aca="false">ROUND($D132/(AS$19-1),2)</f>
        <v>156.97</v>
      </c>
      <c r="AT132" s="56" t="n">
        <f aca="false">ROUND($D132/(AT$19-1),2)</f>
        <v>157.43</v>
      </c>
      <c r="AU132" s="56" t="n">
        <f aca="false">ROUND($D132/(AU$19-1),2)</f>
        <v>157.92</v>
      </c>
      <c r="AV132" s="56" t="n">
        <f aca="false">ROUND($D132/(AV$19-1),2)</f>
        <v>158.44</v>
      </c>
      <c r="AW132" s="56" t="n">
        <f aca="false">ROUND($D132/(AW$19-1),2)</f>
        <v>158.55</v>
      </c>
      <c r="AX132" s="56" t="n">
        <f aca="false">ROUND($D132/(AX$19-1),2)</f>
        <v>158.71</v>
      </c>
      <c r="AY132" s="56" t="n">
        <f aca="false">ROUND($D132/(AY$19-1),2)</f>
        <v>158.99</v>
      </c>
      <c r="AZ132" s="56" t="n">
        <f aca="false">ROUND($D132/(AZ$19-1),2)</f>
        <v>159.53</v>
      </c>
      <c r="BA132" s="56" t="n">
        <f aca="false">ROUND($D132/(BA$19-1),2)</f>
        <v>160.19</v>
      </c>
      <c r="BB132" s="56" t="n">
        <f aca="false">ROUND($D132/(BB$19-1),2)</f>
        <v>160.85</v>
      </c>
      <c r="BC132" s="56" t="n">
        <f aca="false">ROUND($D132/(BC$19-1),2)</f>
        <v>161.18</v>
      </c>
      <c r="BD132" s="56" t="n">
        <f aca="false">ROUND($D132/(BD$19-1),2)</f>
        <v>161.51</v>
      </c>
      <c r="BE132" s="56" t="n">
        <f aca="false">ROUND($D132/(BE$19-1),2)</f>
        <v>161.51</v>
      </c>
      <c r="BF132" s="56" t="n">
        <f aca="false">ROUND($D132/(BF$19-1),2)</f>
        <v>161.85</v>
      </c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</row>
    <row r="133" customFormat="false" ht="13.5" hidden="false" customHeight="false" outlineLevel="0" collapsed="false">
      <c r="A133" s="51" t="str">
        <f aca="false">MID(C133,FIND("-",C133)+1,FIND(A$14,C133,FIND("-",C133)+1)-FIND("-",C133)-1)</f>
        <v>30</v>
      </c>
      <c r="B133" s="51" t="str">
        <f aca="false">MID(C133,FIND("-",C133,FIND("-",C133)+1)+1,FIND(B$14,C133)-FIND("-",C133,FIND("-",C133)+1)-1)</f>
        <v>170</v>
      </c>
      <c r="C133" s="52" t="s">
        <v>145</v>
      </c>
      <c r="D133" s="53" t="n">
        <v>88.23</v>
      </c>
      <c r="E133" s="54" t="n">
        <v>3.3</v>
      </c>
      <c r="F133" s="53" t="n">
        <f aca="false">ROUND($D133/(F$19-1),2)</f>
        <v>170.09</v>
      </c>
      <c r="G133" s="53"/>
      <c r="H133" s="53" t="n">
        <f aca="false">ROUND($D133/(H$19-1),2)</f>
        <v>161.89</v>
      </c>
      <c r="I133" s="53" t="n">
        <f aca="false">ROUND($D133/(I$19-1),2)</f>
        <v>162.79</v>
      </c>
      <c r="J133" s="53" t="n">
        <f aca="false">ROUND($D133/(J$19-1),2)</f>
        <v>164</v>
      </c>
      <c r="K133" s="53" t="n">
        <f aca="false">ROUND($D133/(K$19-1),2)</f>
        <v>164.53</v>
      </c>
      <c r="L133" s="53" t="n">
        <f aca="false">ROUND($D133/(L$19-1),2)</f>
        <v>166.4</v>
      </c>
      <c r="M133" s="53" t="n">
        <f aca="false">ROUND($D133/(M$19-1),2)</f>
        <v>167.52</v>
      </c>
      <c r="N133" s="53" t="n">
        <f aca="false">ROUND($D133/(N$19-1),2)</f>
        <v>167.7</v>
      </c>
      <c r="O133" s="53" t="n">
        <f aca="false">ROUND($D133/(O$19-1),2)</f>
        <v>168.18</v>
      </c>
      <c r="P133" s="53" t="n">
        <f aca="false">ROUND($D133/(P$19-1),2)</f>
        <v>168.75</v>
      </c>
      <c r="Q133" s="53" t="n">
        <f aca="false">ROUND($D133/(Q$19-1),2)</f>
        <v>168.9</v>
      </c>
      <c r="R133" s="53" t="n">
        <f aca="false">ROUND($D133/(R$19-1),2)</f>
        <v>168.95</v>
      </c>
      <c r="S133" s="53" t="n">
        <f aca="false">ROUND($D133/(S$19-1),2)</f>
        <v>169.51</v>
      </c>
      <c r="T133" s="53" t="n">
        <f aca="false">ROUND($D133/(T$19-1),2)</f>
        <v>169.85</v>
      </c>
      <c r="U133" s="53" t="n">
        <f aca="false">ROUND($D133/(U$19-1),2)</f>
        <v>170.09</v>
      </c>
      <c r="V133" s="53" t="n">
        <f aca="false">ROUND($D133/(V$19-1),2)</f>
        <v>170.72</v>
      </c>
      <c r="W133" s="53" t="n">
        <f aca="false">ROUND($D133/(W$19-1),2)</f>
        <v>170.75</v>
      </c>
      <c r="X133" s="53" t="n">
        <f aca="false">ROUND($D133/(X$19-1),2)</f>
        <v>171.29</v>
      </c>
      <c r="Y133" s="53" t="n">
        <f aca="false">ROUND($D133/(Y$19-1),2)</f>
        <v>171.41</v>
      </c>
      <c r="Z133" s="53" t="n">
        <f aca="false">ROUND($D133/(Z$19-1),2)</f>
        <v>171.48</v>
      </c>
      <c r="AA133" s="53" t="n">
        <f aca="false">ROUND($D133/(AA$19-1),2)</f>
        <v>171.55</v>
      </c>
      <c r="AB133" s="53" t="n">
        <f aca="false">ROUND($D133/(AB$19-1),2)</f>
        <v>171.68</v>
      </c>
      <c r="AC133" s="53" t="n">
        <f aca="false">ROUND($D133/(AC$19-1),2)</f>
        <v>171.91</v>
      </c>
      <c r="AD133" s="53" t="n">
        <f aca="false">ROUND($D133/(AD$19-1),2)</f>
        <v>172.6</v>
      </c>
      <c r="AE133" s="53" t="n">
        <f aca="false">ROUND($D133/(AE$19-1),2)</f>
        <v>172.93</v>
      </c>
      <c r="AF133" s="53" t="n">
        <f aca="false">ROUND($D133/(AF$19-1),2)</f>
        <v>173.07</v>
      </c>
      <c r="AG133" s="53" t="n">
        <f aca="false">ROUND($D133/(AG$19-1),2)</f>
        <v>173.36</v>
      </c>
      <c r="AH133" s="53" t="n">
        <f aca="false">ROUND($D133/(AH$19-1),2)</f>
        <v>173.92</v>
      </c>
      <c r="AI133" s="53" t="n">
        <f aca="false">ROUND($D133/(AI$19-1),2)</f>
        <v>174.15</v>
      </c>
      <c r="AJ133" s="53" t="n">
        <f aca="false">ROUND($D133/(AJ$19-1),2)</f>
        <v>174.31</v>
      </c>
      <c r="AK133" s="53" t="n">
        <f aca="false">ROUND($D133/(AK$19-1),2)</f>
        <v>174.74</v>
      </c>
      <c r="AL133" s="53" t="n">
        <f aca="false">ROUND($D133/(AL$19-1),2)</f>
        <v>175.25</v>
      </c>
      <c r="AM133" s="53" t="n">
        <f aca="false">ROUND($D133/(AM$19-1),2)</f>
        <v>175.58</v>
      </c>
      <c r="AN133" s="53" t="n">
        <f aca="false">ROUND($D133/(AN$19-1),2)</f>
        <v>176.01</v>
      </c>
      <c r="AO133" s="53" t="n">
        <f aca="false">ROUND($D133/(AO$19-1),2)</f>
        <v>176.23</v>
      </c>
      <c r="AP133" s="53" t="n">
        <f aca="false">ROUND($D133/(AP$19-1),2)</f>
        <v>176.45</v>
      </c>
      <c r="AQ133" s="53" t="n">
        <f aca="false">ROUND($D133/(AQ$19-1),2)</f>
        <v>176.91</v>
      </c>
      <c r="AR133" s="53" t="n">
        <f aca="false">ROUND($D133/(AR$19-1),2)</f>
        <v>177.39</v>
      </c>
      <c r="AS133" s="53" t="n">
        <f aca="false">ROUND($D133/(AS$19-1),2)</f>
        <v>177.89</v>
      </c>
      <c r="AT133" s="53" t="n">
        <f aca="false">ROUND($D133/(AT$19-1),2)</f>
        <v>178.42</v>
      </c>
      <c r="AU133" s="53" t="n">
        <f aca="false">ROUND($D133/(AU$19-1),2)</f>
        <v>178.98</v>
      </c>
      <c r="AV133" s="53" t="n">
        <f aca="false">ROUND($D133/(AV$19-1),2)</f>
        <v>179.57</v>
      </c>
      <c r="AW133" s="53" t="n">
        <f aca="false">ROUND($D133/(AW$19-1),2)</f>
        <v>179.69</v>
      </c>
      <c r="AX133" s="53" t="n">
        <f aca="false">ROUND($D133/(AX$19-1),2)</f>
        <v>179.87</v>
      </c>
      <c r="AY133" s="53" t="n">
        <f aca="false">ROUND($D133/(AY$19-1),2)</f>
        <v>180.19</v>
      </c>
      <c r="AZ133" s="53" t="n">
        <f aca="false">ROUND($D133/(AZ$19-1),2)</f>
        <v>180.8</v>
      </c>
      <c r="BA133" s="53" t="n">
        <f aca="false">ROUND($D133/(BA$19-1),2)</f>
        <v>181.54</v>
      </c>
      <c r="BB133" s="53" t="n">
        <f aca="false">ROUND($D133/(BB$19-1),2)</f>
        <v>182.29</v>
      </c>
      <c r="BC133" s="53" t="n">
        <f aca="false">ROUND($D133/(BC$19-1),2)</f>
        <v>182.67</v>
      </c>
      <c r="BD133" s="53" t="n">
        <f aca="false">ROUND($D133/(BD$19-1),2)</f>
        <v>183.05</v>
      </c>
      <c r="BE133" s="53" t="n">
        <f aca="false">ROUND($D133/(BE$19-1),2)</f>
        <v>183.05</v>
      </c>
      <c r="BF133" s="53" t="n">
        <f aca="false">ROUND($D133/(BF$19-1),2)</f>
        <v>183.43</v>
      </c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</row>
    <row r="134" customFormat="false" ht="13.5" hidden="false" customHeight="false" outlineLevel="0" collapsed="false">
      <c r="A134" s="46" t="str">
        <f aca="false">MID(C134,FIND("-",C134)+1,FIND(A$14,C134,FIND("-",C134)+1)-FIND("-",C134)-1)</f>
        <v>30</v>
      </c>
      <c r="B134" s="46" t="str">
        <f aca="false">MID(C134,FIND("-",C134,FIND("-",C134)+1)+1,FIND(B$14,C134)-FIND("-",C134,FIND("-",C134)+1)-1)</f>
        <v>200</v>
      </c>
      <c r="C134" s="55" t="s">
        <v>146</v>
      </c>
      <c r="D134" s="56" t="n">
        <v>103.8</v>
      </c>
      <c r="E134" s="57" t="n">
        <v>3.1</v>
      </c>
      <c r="F134" s="56" t="n">
        <f aca="false">ROUND($D134/(F$19-1),2)</f>
        <v>200.11</v>
      </c>
      <c r="G134" s="56"/>
      <c r="H134" s="56" t="n">
        <f aca="false">ROUND($D134/(H$19-1),2)</f>
        <v>190.46</v>
      </c>
      <c r="I134" s="56" t="n">
        <f aca="false">ROUND($D134/(I$19-1),2)</f>
        <v>191.51</v>
      </c>
      <c r="J134" s="56" t="n">
        <f aca="false">ROUND($D134/(J$19-1),2)</f>
        <v>192.94</v>
      </c>
      <c r="K134" s="56" t="n">
        <f aca="false">ROUND($D134/(K$19-1),2)</f>
        <v>193.56</v>
      </c>
      <c r="L134" s="56" t="n">
        <f aca="false">ROUND($D134/(L$19-1),2)</f>
        <v>195.76</v>
      </c>
      <c r="M134" s="56" t="n">
        <f aca="false">ROUND($D134/(M$19-1),2)</f>
        <v>197.08</v>
      </c>
      <c r="N134" s="56" t="n">
        <f aca="false">ROUND($D134/(N$19-1),2)</f>
        <v>197.3</v>
      </c>
      <c r="O134" s="56" t="n">
        <f aca="false">ROUND($D134/(O$19-1),2)</f>
        <v>197.86</v>
      </c>
      <c r="P134" s="56" t="n">
        <f aca="false">ROUND($D134/(P$19-1),2)</f>
        <v>198.53</v>
      </c>
      <c r="Q134" s="56" t="n">
        <f aca="false">ROUND($D134/(Q$19-1),2)</f>
        <v>198.71</v>
      </c>
      <c r="R134" s="56" t="n">
        <f aca="false">ROUND($D134/(R$19-1),2)</f>
        <v>198.76</v>
      </c>
      <c r="S134" s="56" t="n">
        <f aca="false">ROUND($D134/(S$19-1),2)</f>
        <v>199.43</v>
      </c>
      <c r="T134" s="56" t="n">
        <f aca="false">ROUND($D134/(T$19-1),2)</f>
        <v>199.82</v>
      </c>
      <c r="U134" s="56" t="n">
        <f aca="false">ROUND($D134/(U$19-1),2)</f>
        <v>200.11</v>
      </c>
      <c r="V134" s="56" t="n">
        <f aca="false">ROUND($D134/(V$19-1),2)</f>
        <v>200.85</v>
      </c>
      <c r="W134" s="56" t="n">
        <f aca="false">ROUND($D134/(W$19-1),2)</f>
        <v>200.88</v>
      </c>
      <c r="X134" s="56" t="n">
        <f aca="false">ROUND($D134/(X$19-1),2)</f>
        <v>201.52</v>
      </c>
      <c r="Y134" s="56" t="n">
        <f aca="false">ROUND($D134/(Y$19-1),2)</f>
        <v>201.66</v>
      </c>
      <c r="Z134" s="56" t="n">
        <f aca="false">ROUND($D134/(Z$19-1),2)</f>
        <v>201.74</v>
      </c>
      <c r="AA134" s="56" t="n">
        <f aca="false">ROUND($D134/(AA$19-1),2)</f>
        <v>201.82</v>
      </c>
      <c r="AB134" s="56" t="n">
        <f aca="false">ROUND($D134/(AB$19-1),2)</f>
        <v>201.98</v>
      </c>
      <c r="AC134" s="56" t="n">
        <f aca="false">ROUND($D134/(AC$19-1),2)</f>
        <v>202.25</v>
      </c>
      <c r="AD134" s="56" t="n">
        <f aca="false">ROUND($D134/(AD$19-1),2)</f>
        <v>203.06</v>
      </c>
      <c r="AE134" s="56" t="n">
        <f aca="false">ROUND($D134/(AE$19-1),2)</f>
        <v>203.45</v>
      </c>
      <c r="AF134" s="56" t="n">
        <f aca="false">ROUND($D134/(AF$19-1),2)</f>
        <v>203.61</v>
      </c>
      <c r="AG134" s="56" t="n">
        <f aca="false">ROUND($D134/(AG$19-1),2)</f>
        <v>203.96</v>
      </c>
      <c r="AH134" s="56" t="n">
        <f aca="false">ROUND($D134/(AH$19-1),2)</f>
        <v>204.61</v>
      </c>
      <c r="AI134" s="56" t="n">
        <f aca="false">ROUND($D134/(AI$19-1),2)</f>
        <v>204.88</v>
      </c>
      <c r="AJ134" s="56" t="n">
        <f aca="false">ROUND($D134/(AJ$19-1),2)</f>
        <v>205.07</v>
      </c>
      <c r="AK134" s="56" t="n">
        <f aca="false">ROUND($D134/(AK$19-1),2)</f>
        <v>205.58</v>
      </c>
      <c r="AL134" s="56" t="n">
        <f aca="false">ROUND($D134/(AL$19-1),2)</f>
        <v>206.17</v>
      </c>
      <c r="AM134" s="56" t="n">
        <f aca="false">ROUND($D134/(AM$19-1),2)</f>
        <v>206.57</v>
      </c>
      <c r="AN134" s="56" t="n">
        <f aca="false">ROUND($D134/(AN$19-1),2)</f>
        <v>207.07</v>
      </c>
      <c r="AO134" s="56" t="n">
        <f aca="false">ROUND($D134/(AO$19-1),2)</f>
        <v>207.33</v>
      </c>
      <c r="AP134" s="56" t="n">
        <f aca="false">ROUND($D134/(AP$19-1),2)</f>
        <v>207.59</v>
      </c>
      <c r="AQ134" s="56" t="n">
        <f aca="false">ROUND($D134/(AQ$19-1),2)</f>
        <v>208.13</v>
      </c>
      <c r="AR134" s="56" t="n">
        <f aca="false">ROUND($D134/(AR$19-1),2)</f>
        <v>208.69</v>
      </c>
      <c r="AS134" s="56" t="n">
        <f aca="false">ROUND($D134/(AS$19-1),2)</f>
        <v>209.29</v>
      </c>
      <c r="AT134" s="56" t="n">
        <f aca="false">ROUND($D134/(AT$19-1),2)</f>
        <v>209.91</v>
      </c>
      <c r="AU134" s="56" t="n">
        <f aca="false">ROUND($D134/(AU$19-1),2)</f>
        <v>210.56</v>
      </c>
      <c r="AV134" s="56" t="n">
        <f aca="false">ROUND($D134/(AV$19-1),2)</f>
        <v>211.25</v>
      </c>
      <c r="AW134" s="56" t="n">
        <f aca="false">ROUND($D134/(AW$19-1),2)</f>
        <v>211.4</v>
      </c>
      <c r="AX134" s="56" t="n">
        <f aca="false">ROUND($D134/(AX$19-1),2)</f>
        <v>211.62</v>
      </c>
      <c r="AY134" s="56" t="n">
        <f aca="false">ROUND($D134/(AY$19-1),2)</f>
        <v>211.99</v>
      </c>
      <c r="AZ134" s="56" t="n">
        <f aca="false">ROUND($D134/(AZ$19-1),2)</f>
        <v>212.7</v>
      </c>
      <c r="BA134" s="56" t="n">
        <f aca="false">ROUND($D134/(BA$19-1),2)</f>
        <v>213.58</v>
      </c>
      <c r="BB134" s="56" t="n">
        <f aca="false">ROUND($D134/(BB$19-1),2)</f>
        <v>214.46</v>
      </c>
      <c r="BC134" s="56" t="n">
        <f aca="false">ROUND($D134/(BC$19-1),2)</f>
        <v>214.91</v>
      </c>
      <c r="BD134" s="56" t="n">
        <f aca="false">ROUND($D134/(BD$19-1),2)</f>
        <v>215.35</v>
      </c>
      <c r="BE134" s="56" t="n">
        <f aca="false">ROUND($D134/(BE$19-1),2)</f>
        <v>215.35</v>
      </c>
      <c r="BF134" s="56" t="n">
        <f aca="false">ROUND($D134/(BF$19-1),2)</f>
        <v>215.8</v>
      </c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</row>
    <row r="135" customFormat="false" ht="13.5" hidden="false" customHeight="false" outlineLevel="0" collapsed="false">
      <c r="A135" s="51" t="str">
        <f aca="false">MID(C135,FIND("-",C135)+1,FIND(A$14,C135,FIND("-",C135)+1)-FIND("-",C135)-1)</f>
        <v>30</v>
      </c>
      <c r="B135" s="51" t="str">
        <f aca="false">MID(C135,FIND("-",C135,FIND("-",C135)+1)+1,FIND(B$14,C135)-FIND("-",C135,FIND("-",C135)+1)-1)</f>
        <v>220</v>
      </c>
      <c r="C135" s="52" t="s">
        <v>147</v>
      </c>
      <c r="D135" s="53" t="n">
        <v>114.18</v>
      </c>
      <c r="E135" s="54" t="n">
        <v>3</v>
      </c>
      <c r="F135" s="53" t="n">
        <f aca="false">ROUND($D135/(F$19-1),2)</f>
        <v>220.12</v>
      </c>
      <c r="G135" s="53"/>
      <c r="H135" s="53" t="n">
        <f aca="false">ROUND($D135/(H$19-1),2)</f>
        <v>209.5</v>
      </c>
      <c r="I135" s="53" t="n">
        <f aca="false">ROUND($D135/(I$19-1),2)</f>
        <v>210.66</v>
      </c>
      <c r="J135" s="53" t="n">
        <f aca="false">ROUND($D135/(J$19-1),2)</f>
        <v>212.23</v>
      </c>
      <c r="K135" s="53" t="n">
        <f aca="false">ROUND($D135/(K$19-1),2)</f>
        <v>212.92</v>
      </c>
      <c r="L135" s="53" t="n">
        <f aca="false">ROUND($D135/(L$19-1),2)</f>
        <v>215.34</v>
      </c>
      <c r="M135" s="53" t="n">
        <f aca="false">ROUND($D135/(M$19-1),2)</f>
        <v>216.79</v>
      </c>
      <c r="N135" s="53" t="n">
        <f aca="false">ROUND($D135/(N$19-1),2)</f>
        <v>217.03</v>
      </c>
      <c r="O135" s="53" t="n">
        <f aca="false">ROUND($D135/(O$19-1),2)</f>
        <v>217.65</v>
      </c>
      <c r="P135" s="53" t="n">
        <f aca="false">ROUND($D135/(P$19-1),2)</f>
        <v>218.39</v>
      </c>
      <c r="Q135" s="53" t="n">
        <f aca="false">ROUND($D135/(Q$19-1),2)</f>
        <v>218.58</v>
      </c>
      <c r="R135" s="53" t="n">
        <f aca="false">ROUND($D135/(R$19-1),2)</f>
        <v>218.64</v>
      </c>
      <c r="S135" s="53" t="n">
        <f aca="false">ROUND($D135/(S$19-1),2)</f>
        <v>219.37</v>
      </c>
      <c r="T135" s="53" t="n">
        <f aca="false">ROUND($D135/(T$19-1),2)</f>
        <v>219.8</v>
      </c>
      <c r="U135" s="53" t="n">
        <f aca="false">ROUND($D135/(U$19-1),2)</f>
        <v>220.12</v>
      </c>
      <c r="V135" s="53" t="n">
        <f aca="false">ROUND($D135/(V$19-1),2)</f>
        <v>220.94</v>
      </c>
      <c r="W135" s="53" t="n">
        <f aca="false">ROUND($D135/(W$19-1),2)</f>
        <v>220.97</v>
      </c>
      <c r="X135" s="53" t="n">
        <f aca="false">ROUND($D135/(X$19-1),2)</f>
        <v>221.67</v>
      </c>
      <c r="Y135" s="53" t="n">
        <f aca="false">ROUND($D135/(Y$19-1),2)</f>
        <v>221.83</v>
      </c>
      <c r="Z135" s="53" t="n">
        <f aca="false">ROUND($D135/(Z$19-1),2)</f>
        <v>221.92</v>
      </c>
      <c r="AA135" s="53" t="n">
        <f aca="false">ROUND($D135/(AA$19-1),2)</f>
        <v>222</v>
      </c>
      <c r="AB135" s="53" t="n">
        <f aca="false">ROUND($D135/(AB$19-1),2)</f>
        <v>222.18</v>
      </c>
      <c r="AC135" s="53" t="n">
        <f aca="false">ROUND($D135/(AC$19-1),2)</f>
        <v>222.48</v>
      </c>
      <c r="AD135" s="53" t="n">
        <f aca="false">ROUND($D135/(AD$19-1),2)</f>
        <v>223.37</v>
      </c>
      <c r="AE135" s="53" t="n">
        <f aca="false">ROUND($D135/(AE$19-1),2)</f>
        <v>223.79</v>
      </c>
      <c r="AF135" s="53" t="n">
        <f aca="false">ROUND($D135/(AF$19-1),2)</f>
        <v>223.97</v>
      </c>
      <c r="AG135" s="53" t="n">
        <f aca="false">ROUND($D135/(AG$19-1),2)</f>
        <v>224.35</v>
      </c>
      <c r="AH135" s="53" t="n">
        <f aca="false">ROUND($D135/(AH$19-1),2)</f>
        <v>225.07</v>
      </c>
      <c r="AI135" s="53" t="n">
        <f aca="false">ROUND($D135/(AI$19-1),2)</f>
        <v>225.37</v>
      </c>
      <c r="AJ135" s="53" t="n">
        <f aca="false">ROUND($D135/(AJ$19-1),2)</f>
        <v>225.58</v>
      </c>
      <c r="AK135" s="53" t="n">
        <f aca="false">ROUND($D135/(AK$19-1),2)</f>
        <v>226.13</v>
      </c>
      <c r="AL135" s="53" t="n">
        <f aca="false">ROUND($D135/(AL$19-1),2)</f>
        <v>226.79</v>
      </c>
      <c r="AM135" s="53" t="n">
        <f aca="false">ROUND($D135/(AM$19-1),2)</f>
        <v>227.22</v>
      </c>
      <c r="AN135" s="53" t="n">
        <f aca="false">ROUND($D135/(AN$19-1),2)</f>
        <v>227.78</v>
      </c>
      <c r="AO135" s="53" t="n">
        <f aca="false">ROUND($D135/(AO$19-1),2)</f>
        <v>228.06</v>
      </c>
      <c r="AP135" s="53" t="n">
        <f aca="false">ROUND($D135/(AP$19-1),2)</f>
        <v>228.35</v>
      </c>
      <c r="AQ135" s="53" t="n">
        <f aca="false">ROUND($D135/(AQ$19-1),2)</f>
        <v>228.95</v>
      </c>
      <c r="AR135" s="53" t="n">
        <f aca="false">ROUND($D135/(AR$19-1),2)</f>
        <v>229.56</v>
      </c>
      <c r="AS135" s="53" t="n">
        <f aca="false">ROUND($D135/(AS$19-1),2)</f>
        <v>230.22</v>
      </c>
      <c r="AT135" s="53" t="n">
        <f aca="false">ROUND($D135/(AT$19-1),2)</f>
        <v>230.9</v>
      </c>
      <c r="AU135" s="53" t="n">
        <f aca="false">ROUND($D135/(AU$19-1),2)</f>
        <v>231.62</v>
      </c>
      <c r="AV135" s="53" t="n">
        <f aca="false">ROUND($D135/(AV$19-1),2)</f>
        <v>232.38</v>
      </c>
      <c r="AW135" s="53" t="n">
        <f aca="false">ROUND($D135/(AW$19-1),2)</f>
        <v>232.54</v>
      </c>
      <c r="AX135" s="53" t="n">
        <f aca="false">ROUND($D135/(AX$19-1),2)</f>
        <v>232.78</v>
      </c>
      <c r="AY135" s="53" t="n">
        <f aca="false">ROUND($D135/(AY$19-1),2)</f>
        <v>233.19</v>
      </c>
      <c r="AZ135" s="53" t="n">
        <f aca="false">ROUND($D135/(AZ$19-1),2)</f>
        <v>233.98</v>
      </c>
      <c r="BA135" s="53" t="n">
        <f aca="false">ROUND($D135/(BA$19-1),2)</f>
        <v>234.94</v>
      </c>
      <c r="BB135" s="53" t="n">
        <f aca="false">ROUND($D135/(BB$19-1),2)</f>
        <v>235.91</v>
      </c>
      <c r="BC135" s="53" t="n">
        <f aca="false">ROUND($D135/(BC$19-1),2)</f>
        <v>236.4</v>
      </c>
      <c r="BD135" s="53" t="n">
        <f aca="false">ROUND($D135/(BD$19-1),2)</f>
        <v>236.89</v>
      </c>
      <c r="BE135" s="53" t="n">
        <f aca="false">ROUND($D135/(BE$19-1),2)</f>
        <v>236.89</v>
      </c>
      <c r="BF135" s="53" t="n">
        <f aca="false">ROUND($D135/(BF$19-1),2)</f>
        <v>237.38</v>
      </c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</row>
    <row r="136" customFormat="false" ht="13.5" hidden="false" customHeight="false" outlineLevel="0" collapsed="false">
      <c r="A136" s="46" t="str">
        <f aca="false">MID(C136,FIND("-",C136)+1,FIND(A$14,C136,FIND("-",C136)+1)-FIND("-",C136)-1)</f>
        <v>30</v>
      </c>
      <c r="B136" s="46" t="str">
        <f aca="false">MID(C136,FIND("-",C136,FIND("-",C136)+1)+1,FIND(B$14,C136)-FIND("-",C136,FIND("-",C136)+1)-1)</f>
        <v>250</v>
      </c>
      <c r="C136" s="55" t="s">
        <v>148</v>
      </c>
      <c r="D136" s="56" t="n">
        <v>129.75</v>
      </c>
      <c r="E136" s="57" t="n">
        <v>2.9</v>
      </c>
      <c r="F136" s="56" t="n">
        <f aca="false">ROUND($D136/(F$19-1),2)</f>
        <v>250.13</v>
      </c>
      <c r="G136" s="56"/>
      <c r="H136" s="56" t="n">
        <f aca="false">ROUND($D136/(H$19-1),2)</f>
        <v>238.07</v>
      </c>
      <c r="I136" s="56" t="n">
        <f aca="false">ROUND($D136/(I$19-1),2)</f>
        <v>239.39</v>
      </c>
      <c r="J136" s="56" t="n">
        <f aca="false">ROUND($D136/(J$19-1),2)</f>
        <v>241.17</v>
      </c>
      <c r="K136" s="56" t="n">
        <f aca="false">ROUND($D136/(K$19-1),2)</f>
        <v>241.95</v>
      </c>
      <c r="L136" s="56" t="n">
        <f aca="false">ROUND($D136/(L$19-1),2)</f>
        <v>244.71</v>
      </c>
      <c r="M136" s="56" t="n">
        <f aca="false">ROUND($D136/(M$19-1),2)</f>
        <v>246.35</v>
      </c>
      <c r="N136" s="56" t="n">
        <f aca="false">ROUND($D136/(N$19-1),2)</f>
        <v>246.62</v>
      </c>
      <c r="O136" s="56" t="n">
        <f aca="false">ROUND($D136/(O$19-1),2)</f>
        <v>247.33</v>
      </c>
      <c r="P136" s="56" t="n">
        <f aca="false">ROUND($D136/(P$19-1),2)</f>
        <v>248.17</v>
      </c>
      <c r="Q136" s="56" t="n">
        <f aca="false">ROUND($D136/(Q$19-1),2)</f>
        <v>248.38</v>
      </c>
      <c r="R136" s="56" t="n">
        <f aca="false">ROUND($D136/(R$19-1),2)</f>
        <v>248.45</v>
      </c>
      <c r="S136" s="56" t="n">
        <f aca="false">ROUND($D136/(S$19-1),2)</f>
        <v>249.28</v>
      </c>
      <c r="T136" s="56" t="n">
        <f aca="false">ROUND($D136/(T$19-1),2)</f>
        <v>249.77</v>
      </c>
      <c r="U136" s="56" t="n">
        <f aca="false">ROUND($D136/(U$19-1),2)</f>
        <v>250.13</v>
      </c>
      <c r="V136" s="56" t="n">
        <f aca="false">ROUND($D136/(V$19-1),2)</f>
        <v>251.06</v>
      </c>
      <c r="W136" s="56" t="n">
        <f aca="false">ROUND($D136/(W$19-1),2)</f>
        <v>251.1</v>
      </c>
      <c r="X136" s="56" t="n">
        <f aca="false">ROUND($D136/(X$19-1),2)</f>
        <v>251.9</v>
      </c>
      <c r="Y136" s="56" t="n">
        <f aca="false">ROUND($D136/(Y$19-1),2)</f>
        <v>252.08</v>
      </c>
      <c r="Z136" s="56" t="n">
        <f aca="false">ROUND($D136/(Z$19-1),2)</f>
        <v>252.18</v>
      </c>
      <c r="AA136" s="56" t="n">
        <f aca="false">ROUND($D136/(AA$19-1),2)</f>
        <v>252.27</v>
      </c>
      <c r="AB136" s="56" t="n">
        <f aca="false">ROUND($D136/(AB$19-1),2)</f>
        <v>252.48</v>
      </c>
      <c r="AC136" s="56" t="n">
        <f aca="false">ROUND($D136/(AC$19-1),2)</f>
        <v>252.82</v>
      </c>
      <c r="AD136" s="56" t="n">
        <f aca="false">ROUND($D136/(AD$19-1),2)</f>
        <v>253.82</v>
      </c>
      <c r="AE136" s="56" t="n">
        <f aca="false">ROUND($D136/(AE$19-1),2)</f>
        <v>254.31</v>
      </c>
      <c r="AF136" s="56" t="n">
        <f aca="false">ROUND($D136/(AF$19-1),2)</f>
        <v>254.51</v>
      </c>
      <c r="AG136" s="56" t="n">
        <f aca="false">ROUND($D136/(AG$19-1),2)</f>
        <v>254.95</v>
      </c>
      <c r="AH136" s="56" t="n">
        <f aca="false">ROUND($D136/(AH$19-1),2)</f>
        <v>255.76</v>
      </c>
      <c r="AI136" s="56" t="n">
        <f aca="false">ROUND($D136/(AI$19-1),2)</f>
        <v>256.1</v>
      </c>
      <c r="AJ136" s="56" t="n">
        <f aca="false">ROUND($D136/(AJ$19-1),2)</f>
        <v>256.34</v>
      </c>
      <c r="AK136" s="56" t="n">
        <f aca="false">ROUND($D136/(AK$19-1),2)</f>
        <v>256.97</v>
      </c>
      <c r="AL136" s="56" t="n">
        <f aca="false">ROUND($D136/(AL$19-1),2)</f>
        <v>257.72</v>
      </c>
      <c r="AM136" s="56" t="n">
        <f aca="false">ROUND($D136/(AM$19-1),2)</f>
        <v>258.21</v>
      </c>
      <c r="AN136" s="56" t="n">
        <f aca="false">ROUND($D136/(AN$19-1),2)</f>
        <v>258.84</v>
      </c>
      <c r="AO136" s="56" t="n">
        <f aca="false">ROUND($D136/(AO$19-1),2)</f>
        <v>259.16</v>
      </c>
      <c r="AP136" s="56" t="n">
        <f aca="false">ROUND($D136/(AP$19-1),2)</f>
        <v>259.49</v>
      </c>
      <c r="AQ136" s="56" t="n">
        <f aca="false">ROUND($D136/(AQ$19-1),2)</f>
        <v>260.17</v>
      </c>
      <c r="AR136" s="56" t="n">
        <f aca="false">ROUND($D136/(AR$19-1),2)</f>
        <v>260.87</v>
      </c>
      <c r="AS136" s="56" t="n">
        <f aca="false">ROUND($D136/(AS$19-1),2)</f>
        <v>261.61</v>
      </c>
      <c r="AT136" s="56" t="n">
        <f aca="false">ROUND($D136/(AT$19-1),2)</f>
        <v>262.39</v>
      </c>
      <c r="AU136" s="56" t="n">
        <f aca="false">ROUND($D136/(AU$19-1),2)</f>
        <v>263.21</v>
      </c>
      <c r="AV136" s="56" t="n">
        <f aca="false">ROUND($D136/(AV$19-1),2)</f>
        <v>264.07</v>
      </c>
      <c r="AW136" s="56" t="n">
        <f aca="false">ROUND($D136/(AW$19-1),2)</f>
        <v>264.25</v>
      </c>
      <c r="AX136" s="56" t="n">
        <f aca="false">ROUND($D136/(AX$19-1),2)</f>
        <v>264.52</v>
      </c>
      <c r="AY136" s="56" t="n">
        <f aca="false">ROUND($D136/(AY$19-1),2)</f>
        <v>264.99</v>
      </c>
      <c r="AZ136" s="56" t="n">
        <f aca="false">ROUND($D136/(AZ$19-1),2)</f>
        <v>265.88</v>
      </c>
      <c r="BA136" s="56" t="n">
        <f aca="false">ROUND($D136/(BA$19-1),2)</f>
        <v>266.98</v>
      </c>
      <c r="BB136" s="56" t="n">
        <f aca="false">ROUND($D136/(BB$19-1),2)</f>
        <v>268.08</v>
      </c>
      <c r="BC136" s="56" t="n">
        <f aca="false">ROUND($D136/(BC$19-1),2)</f>
        <v>268.63</v>
      </c>
      <c r="BD136" s="56" t="n">
        <f aca="false">ROUND($D136/(BD$19-1),2)</f>
        <v>269.19</v>
      </c>
      <c r="BE136" s="56" t="n">
        <f aca="false">ROUND($D136/(BE$19-1),2)</f>
        <v>269.19</v>
      </c>
      <c r="BF136" s="56" t="n">
        <f aca="false">ROUND($D136/(BF$19-1),2)</f>
        <v>269.75</v>
      </c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</row>
    <row r="137" customFormat="false" ht="13.5" hidden="false" customHeight="false" outlineLevel="0" collapsed="false">
      <c r="A137" s="51" t="str">
        <f aca="false">MID(C137,FIND("-",C137)+1,FIND(A$14,C137,FIND("-",C137)+1)-FIND("-",C137)-1)</f>
        <v>30</v>
      </c>
      <c r="B137" s="51" t="str">
        <f aca="false">MID(C137,FIND("-",C137,FIND("-",C137)+1)+1,FIND(B$14,C137)-FIND("-",C137,FIND("-",C137)+1)-1)</f>
        <v>300</v>
      </c>
      <c r="C137" s="52" t="s">
        <v>149</v>
      </c>
      <c r="D137" s="53" t="n">
        <v>155.7</v>
      </c>
      <c r="E137" s="54" t="n">
        <v>2.7</v>
      </c>
      <c r="F137" s="53" t="n">
        <f aca="false">ROUND($D137/(F$19-1),2)</f>
        <v>300.16</v>
      </c>
      <c r="G137" s="53"/>
      <c r="H137" s="53" t="n">
        <f aca="false">ROUND($D137/(H$19-1),2)</f>
        <v>285.69</v>
      </c>
      <c r="I137" s="53" t="n">
        <f aca="false">ROUND($D137/(I$19-1),2)</f>
        <v>287.27</v>
      </c>
      <c r="J137" s="53" t="n">
        <f aca="false">ROUND($D137/(J$19-1),2)</f>
        <v>289.41</v>
      </c>
      <c r="K137" s="53" t="n">
        <f aca="false">ROUND($D137/(K$19-1),2)</f>
        <v>290.34</v>
      </c>
      <c r="L137" s="53" t="n">
        <f aca="false">ROUND($D137/(L$19-1),2)</f>
        <v>293.65</v>
      </c>
      <c r="M137" s="53" t="n">
        <f aca="false">ROUND($D137/(M$19-1),2)</f>
        <v>295.62</v>
      </c>
      <c r="N137" s="53" t="n">
        <f aca="false">ROUND($D137/(N$19-1),2)</f>
        <v>295.95</v>
      </c>
      <c r="O137" s="53" t="n">
        <f aca="false">ROUND($D137/(O$19-1),2)</f>
        <v>296.79</v>
      </c>
      <c r="P137" s="53" t="n">
        <f aca="false">ROUND($D137/(P$19-1),2)</f>
        <v>297.8</v>
      </c>
      <c r="Q137" s="53" t="n">
        <f aca="false">ROUND($D137/(Q$19-1),2)</f>
        <v>298.06</v>
      </c>
      <c r="R137" s="53" t="n">
        <f aca="false">ROUND($D137/(R$19-1),2)</f>
        <v>298.14</v>
      </c>
      <c r="S137" s="53" t="n">
        <f aca="false">ROUND($D137/(S$19-1),2)</f>
        <v>299.14</v>
      </c>
      <c r="T137" s="53" t="n">
        <f aca="false">ROUND($D137/(T$19-1),2)</f>
        <v>299.73</v>
      </c>
      <c r="U137" s="53" t="n">
        <f aca="false">ROUND($D137/(U$19-1),2)</f>
        <v>300.16</v>
      </c>
      <c r="V137" s="53" t="n">
        <f aca="false">ROUND($D137/(V$19-1),2)</f>
        <v>301.28</v>
      </c>
      <c r="W137" s="53" t="n">
        <f aca="false">ROUND($D137/(W$19-1),2)</f>
        <v>301.32</v>
      </c>
      <c r="X137" s="53" t="n">
        <f aca="false">ROUND($D137/(X$19-1),2)</f>
        <v>302.28</v>
      </c>
      <c r="Y137" s="53" t="n">
        <f aca="false">ROUND($D137/(Y$19-1),2)</f>
        <v>302.49</v>
      </c>
      <c r="Z137" s="53" t="n">
        <f aca="false">ROUND($D137/(Z$19-1),2)</f>
        <v>302.61</v>
      </c>
      <c r="AA137" s="53" t="n">
        <f aca="false">ROUND($D137/(AA$19-1),2)</f>
        <v>302.73</v>
      </c>
      <c r="AB137" s="53" t="n">
        <f aca="false">ROUND($D137/(AB$19-1),2)</f>
        <v>302.97</v>
      </c>
      <c r="AC137" s="53" t="n">
        <f aca="false">ROUND($D137/(AC$19-1),2)</f>
        <v>303.38</v>
      </c>
      <c r="AD137" s="53" t="n">
        <f aca="false">ROUND($D137/(AD$19-1),2)</f>
        <v>304.59</v>
      </c>
      <c r="AE137" s="53" t="n">
        <f aca="false">ROUND($D137/(AE$19-1),2)</f>
        <v>305.17</v>
      </c>
      <c r="AF137" s="53" t="n">
        <f aca="false">ROUND($D137/(AF$19-1),2)</f>
        <v>305.41</v>
      </c>
      <c r="AG137" s="53" t="n">
        <f aca="false">ROUND($D137/(AG$19-1),2)</f>
        <v>305.94</v>
      </c>
      <c r="AH137" s="53" t="n">
        <f aca="false">ROUND($D137/(AH$19-1),2)</f>
        <v>306.91</v>
      </c>
      <c r="AI137" s="53" t="n">
        <f aca="false">ROUND($D137/(AI$19-1),2)</f>
        <v>307.32</v>
      </c>
      <c r="AJ137" s="53" t="n">
        <f aca="false">ROUND($D137/(AJ$19-1),2)</f>
        <v>307.6</v>
      </c>
      <c r="AK137" s="53" t="n">
        <f aca="false">ROUND($D137/(AK$19-1),2)</f>
        <v>308.37</v>
      </c>
      <c r="AL137" s="53" t="n">
        <f aca="false">ROUND($D137/(AL$19-1),2)</f>
        <v>309.26</v>
      </c>
      <c r="AM137" s="53" t="n">
        <f aca="false">ROUND($D137/(AM$19-1),2)</f>
        <v>309.85</v>
      </c>
      <c r="AN137" s="53" t="n">
        <f aca="false">ROUND($D137/(AN$19-1),2)</f>
        <v>310.61</v>
      </c>
      <c r="AO137" s="53" t="n">
        <f aca="false">ROUND($D137/(AO$19-1),2)</f>
        <v>311</v>
      </c>
      <c r="AP137" s="53" t="n">
        <f aca="false">ROUND($D137/(AP$19-1),2)</f>
        <v>311.39</v>
      </c>
      <c r="AQ137" s="53" t="n">
        <f aca="false">ROUND($D137/(AQ$19-1),2)</f>
        <v>312.2</v>
      </c>
      <c r="AR137" s="53" t="n">
        <f aca="false">ROUND($D137/(AR$19-1),2)</f>
        <v>313.04</v>
      </c>
      <c r="AS137" s="53" t="n">
        <f aca="false">ROUND($D137/(AS$19-1),2)</f>
        <v>313.93</v>
      </c>
      <c r="AT137" s="53" t="n">
        <f aca="false">ROUND($D137/(AT$19-1),2)</f>
        <v>314.86</v>
      </c>
      <c r="AU137" s="53" t="n">
        <f aca="false">ROUND($D137/(AU$19-1),2)</f>
        <v>315.85</v>
      </c>
      <c r="AV137" s="53" t="n">
        <f aca="false">ROUND($D137/(AV$19-1),2)</f>
        <v>316.88</v>
      </c>
      <c r="AW137" s="53" t="n">
        <f aca="false">ROUND($D137/(AW$19-1),2)</f>
        <v>317.1</v>
      </c>
      <c r="AX137" s="53" t="n">
        <f aca="false">ROUND($D137/(AX$19-1),2)</f>
        <v>317.42</v>
      </c>
      <c r="AY137" s="53" t="n">
        <f aca="false">ROUND($D137/(AY$19-1),2)</f>
        <v>317.98</v>
      </c>
      <c r="AZ137" s="53" t="n">
        <f aca="false">ROUND($D137/(AZ$19-1),2)</f>
        <v>319.06</v>
      </c>
      <c r="BA137" s="53" t="n">
        <f aca="false">ROUND($D137/(BA$19-1),2)</f>
        <v>320.37</v>
      </c>
      <c r="BB137" s="53" t="n">
        <f aca="false">ROUND($D137/(BB$19-1),2)</f>
        <v>321.69</v>
      </c>
      <c r="BC137" s="53" t="n">
        <f aca="false">ROUND($D137/(BC$19-1),2)</f>
        <v>322.36</v>
      </c>
      <c r="BD137" s="53" t="n">
        <f aca="false">ROUND($D137/(BD$19-1),2)</f>
        <v>323.03</v>
      </c>
      <c r="BE137" s="53" t="n">
        <f aca="false">ROUND($D137/(BE$19-1),2)</f>
        <v>323.03</v>
      </c>
      <c r="BF137" s="53" t="n">
        <f aca="false">ROUND($D137/(BF$19-1),2)</f>
        <v>323.7</v>
      </c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</row>
    <row r="138" customFormat="false" ht="13.5" hidden="false" customHeight="false" outlineLevel="0" collapsed="false">
      <c r="A138" s="46" t="str">
        <f aca="false">MID(C138,FIND("-",C138)+1,FIND(A$14,C138,FIND("-",C138)+1)-FIND("-",C138)-1)</f>
        <v>30</v>
      </c>
      <c r="B138" s="46" t="str">
        <f aca="false">MID(C138,FIND("-",C138,FIND("-",C138)+1)+1,FIND(B$14,C138)-FIND("-",C138,FIND("-",C138)+1)-1)</f>
        <v>350</v>
      </c>
      <c r="C138" s="55" t="s">
        <v>150</v>
      </c>
      <c r="D138" s="56" t="n">
        <v>181.65</v>
      </c>
      <c r="E138" s="57" t="n">
        <v>2.6</v>
      </c>
      <c r="F138" s="56" t="n">
        <f aca="false">ROUND($D138/(F$19-1),2)</f>
        <v>350.19</v>
      </c>
      <c r="G138" s="56"/>
      <c r="H138" s="56" t="n">
        <f aca="false">ROUND($D138/(H$19-1),2)</f>
        <v>333.3</v>
      </c>
      <c r="I138" s="56" t="n">
        <f aca="false">ROUND($D138/(I$19-1),2)</f>
        <v>335.15</v>
      </c>
      <c r="J138" s="56" t="n">
        <f aca="false">ROUND($D138/(J$19-1),2)</f>
        <v>337.64</v>
      </c>
      <c r="K138" s="56" t="n">
        <f aca="false">ROUND($D138/(K$19-1),2)</f>
        <v>338.73</v>
      </c>
      <c r="L138" s="56" t="n">
        <f aca="false">ROUND($D138/(L$19-1),2)</f>
        <v>342.59</v>
      </c>
      <c r="M138" s="56" t="n">
        <f aca="false">ROUND($D138/(M$19-1),2)</f>
        <v>344.89</v>
      </c>
      <c r="N138" s="56" t="n">
        <f aca="false">ROUND($D138/(N$19-1),2)</f>
        <v>345.27</v>
      </c>
      <c r="O138" s="56" t="n">
        <f aca="false">ROUND($D138/(O$19-1),2)</f>
        <v>346.26</v>
      </c>
      <c r="P138" s="56" t="n">
        <f aca="false">ROUND($D138/(P$19-1),2)</f>
        <v>347.44</v>
      </c>
      <c r="Q138" s="56" t="n">
        <f aca="false">ROUND($D138/(Q$19-1),2)</f>
        <v>347.74</v>
      </c>
      <c r="R138" s="56" t="n">
        <f aca="false">ROUND($D138/(R$19-1),2)</f>
        <v>347.83</v>
      </c>
      <c r="S138" s="56" t="n">
        <f aca="false">ROUND($D138/(S$19-1),2)</f>
        <v>349</v>
      </c>
      <c r="T138" s="56" t="n">
        <f aca="false">ROUND($D138/(T$19-1),2)</f>
        <v>349.68</v>
      </c>
      <c r="U138" s="56" t="n">
        <f aca="false">ROUND($D138/(U$19-1),2)</f>
        <v>350.19</v>
      </c>
      <c r="V138" s="56" t="n">
        <f aca="false">ROUND($D138/(V$19-1),2)</f>
        <v>351.49</v>
      </c>
      <c r="W138" s="56" t="n">
        <f aca="false">ROUND($D138/(W$19-1),2)</f>
        <v>351.54</v>
      </c>
      <c r="X138" s="56" t="n">
        <f aca="false">ROUND($D138/(X$19-1),2)</f>
        <v>352.66</v>
      </c>
      <c r="Y138" s="56" t="n">
        <f aca="false">ROUND($D138/(Y$19-1),2)</f>
        <v>352.91</v>
      </c>
      <c r="Z138" s="56" t="n">
        <f aca="false">ROUND($D138/(Z$19-1),2)</f>
        <v>353.05</v>
      </c>
      <c r="AA138" s="56" t="n">
        <f aca="false">ROUND($D138/(AA$19-1),2)</f>
        <v>353.18</v>
      </c>
      <c r="AB138" s="56" t="n">
        <f aca="false">ROUND($D138/(AB$19-1),2)</f>
        <v>353.47</v>
      </c>
      <c r="AC138" s="56" t="n">
        <f aca="false">ROUND($D138/(AC$19-1),2)</f>
        <v>353.94</v>
      </c>
      <c r="AD138" s="56" t="n">
        <f aca="false">ROUND($D138/(AD$19-1),2)</f>
        <v>355.35</v>
      </c>
      <c r="AE138" s="56" t="n">
        <f aca="false">ROUND($D138/(AE$19-1),2)</f>
        <v>356.04</v>
      </c>
      <c r="AF138" s="56" t="n">
        <f aca="false">ROUND($D138/(AF$19-1),2)</f>
        <v>356.32</v>
      </c>
      <c r="AG138" s="56" t="n">
        <f aca="false">ROUND($D138/(AG$19-1),2)</f>
        <v>356.93</v>
      </c>
      <c r="AH138" s="56" t="n">
        <f aca="false">ROUND($D138/(AH$19-1),2)</f>
        <v>358.07</v>
      </c>
      <c r="AI138" s="56" t="n">
        <f aca="false">ROUND($D138/(AI$19-1),2)</f>
        <v>358.55</v>
      </c>
      <c r="AJ138" s="56" t="n">
        <f aca="false">ROUND($D138/(AJ$19-1),2)</f>
        <v>358.87</v>
      </c>
      <c r="AK138" s="56" t="n">
        <f aca="false">ROUND($D138/(AK$19-1),2)</f>
        <v>359.76</v>
      </c>
      <c r="AL138" s="56" t="n">
        <f aca="false">ROUND($D138/(AL$19-1),2)</f>
        <v>360.8</v>
      </c>
      <c r="AM138" s="56" t="n">
        <f aca="false">ROUND($D138/(AM$19-1),2)</f>
        <v>361.49</v>
      </c>
      <c r="AN138" s="56" t="n">
        <f aca="false">ROUND($D138/(AN$19-1),2)</f>
        <v>362.38</v>
      </c>
      <c r="AO138" s="56" t="n">
        <f aca="false">ROUND($D138/(AO$19-1),2)</f>
        <v>362.83</v>
      </c>
      <c r="AP138" s="56" t="n">
        <f aca="false">ROUND($D138/(AP$19-1),2)</f>
        <v>363.29</v>
      </c>
      <c r="AQ138" s="56" t="n">
        <f aca="false">ROUND($D138/(AQ$19-1),2)</f>
        <v>364.23</v>
      </c>
      <c r="AR138" s="56" t="n">
        <f aca="false">ROUND($D138/(AR$19-1),2)</f>
        <v>365.21</v>
      </c>
      <c r="AS138" s="56" t="n">
        <f aca="false">ROUND($D138/(AS$19-1),2)</f>
        <v>366.25</v>
      </c>
      <c r="AT138" s="56" t="n">
        <f aca="false">ROUND($D138/(AT$19-1),2)</f>
        <v>367.34</v>
      </c>
      <c r="AU138" s="56" t="n">
        <f aca="false">ROUND($D138/(AU$19-1),2)</f>
        <v>368.49</v>
      </c>
      <c r="AV138" s="56" t="n">
        <f aca="false">ROUND($D138/(AV$19-1),2)</f>
        <v>369.7</v>
      </c>
      <c r="AW138" s="56" t="n">
        <f aca="false">ROUND($D138/(AW$19-1),2)</f>
        <v>369.94</v>
      </c>
      <c r="AX138" s="56" t="n">
        <f aca="false">ROUND($D138/(AX$19-1),2)</f>
        <v>370.33</v>
      </c>
      <c r="AY138" s="56" t="n">
        <f aca="false">ROUND($D138/(AY$19-1),2)</f>
        <v>370.98</v>
      </c>
      <c r="AZ138" s="56" t="n">
        <f aca="false">ROUND($D138/(AZ$19-1),2)</f>
        <v>372.23</v>
      </c>
      <c r="BA138" s="56" t="n">
        <f aca="false">ROUND($D138/(BA$19-1),2)</f>
        <v>373.77</v>
      </c>
      <c r="BB138" s="56" t="n">
        <f aca="false">ROUND($D138/(BB$19-1),2)</f>
        <v>375.31</v>
      </c>
      <c r="BC138" s="56" t="n">
        <f aca="false">ROUND($D138/(BC$19-1),2)</f>
        <v>376.09</v>
      </c>
      <c r="BD138" s="56" t="n">
        <f aca="false">ROUND($D138/(BD$19-1),2)</f>
        <v>376.87</v>
      </c>
      <c r="BE138" s="56" t="n">
        <f aca="false">ROUND($D138/(BE$19-1),2)</f>
        <v>376.87</v>
      </c>
      <c r="BF138" s="56" t="n">
        <f aca="false">ROUND($D138/(BF$19-1),2)</f>
        <v>377.65</v>
      </c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</row>
    <row r="139" customFormat="false" ht="13.5" hidden="false" customHeight="false" outlineLevel="0" collapsed="false">
      <c r="A139" s="51" t="str">
        <f aca="false">MID(C139,FIND("-",C139)+1,FIND(A$14,C139,FIND("-",C139)+1)-FIND("-",C139)-1)</f>
        <v>30</v>
      </c>
      <c r="B139" s="51" t="str">
        <f aca="false">MID(C139,FIND("-",C139,FIND("-",C139)+1)+1,FIND(B$14,C139)-FIND("-",C139,FIND("-",C139)+1)-1)</f>
        <v>400</v>
      </c>
      <c r="C139" s="52" t="s">
        <v>151</v>
      </c>
      <c r="D139" s="53" t="n">
        <v>207.6</v>
      </c>
      <c r="E139" s="54" t="n">
        <v>2.5</v>
      </c>
      <c r="F139" s="53" t="n">
        <f aca="false">ROUND($D139/(F$19-1),2)</f>
        <v>400.22</v>
      </c>
      <c r="G139" s="53"/>
      <c r="H139" s="53" t="n">
        <f aca="false">ROUND($D139/(H$19-1),2)</f>
        <v>380.92</v>
      </c>
      <c r="I139" s="53" t="n">
        <f aca="false">ROUND($D139/(I$19-1),2)</f>
        <v>383.03</v>
      </c>
      <c r="J139" s="53" t="n">
        <f aca="false">ROUND($D139/(J$19-1),2)</f>
        <v>385.87</v>
      </c>
      <c r="K139" s="53" t="n">
        <f aca="false">ROUND($D139/(K$19-1),2)</f>
        <v>387.12</v>
      </c>
      <c r="L139" s="53" t="n">
        <f aca="false">ROUND($D139/(L$19-1),2)</f>
        <v>391.53</v>
      </c>
      <c r="M139" s="53" t="n">
        <f aca="false">ROUND($D139/(M$19-1),2)</f>
        <v>394.16</v>
      </c>
      <c r="N139" s="53" t="n">
        <f aca="false">ROUND($D139/(N$19-1),2)</f>
        <v>394.59</v>
      </c>
      <c r="O139" s="53" t="n">
        <f aca="false">ROUND($D139/(O$19-1),2)</f>
        <v>395.72</v>
      </c>
      <c r="P139" s="53" t="n">
        <f aca="false">ROUND($D139/(P$19-1),2)</f>
        <v>397.07</v>
      </c>
      <c r="Q139" s="53" t="n">
        <f aca="false">ROUND($D139/(Q$19-1),2)</f>
        <v>397.41</v>
      </c>
      <c r="R139" s="53" t="n">
        <f aca="false">ROUND($D139/(R$19-1),2)</f>
        <v>397.52</v>
      </c>
      <c r="S139" s="53" t="n">
        <f aca="false">ROUND($D139/(S$19-1),2)</f>
        <v>398.85</v>
      </c>
      <c r="T139" s="53" t="n">
        <f aca="false">ROUND($D139/(T$19-1),2)</f>
        <v>399.64</v>
      </c>
      <c r="U139" s="53" t="n">
        <f aca="false">ROUND($D139/(U$19-1),2)</f>
        <v>400.22</v>
      </c>
      <c r="V139" s="53" t="n">
        <f aca="false">ROUND($D139/(V$19-1),2)</f>
        <v>401.7</v>
      </c>
      <c r="W139" s="53" t="n">
        <f aca="false">ROUND($D139/(W$19-1),2)</f>
        <v>401.76</v>
      </c>
      <c r="X139" s="53" t="n">
        <f aca="false">ROUND($D139/(X$19-1),2)</f>
        <v>403.04</v>
      </c>
      <c r="Y139" s="53" t="n">
        <f aca="false">ROUND($D139/(Y$19-1),2)</f>
        <v>403.33</v>
      </c>
      <c r="Z139" s="53" t="n">
        <f aca="false">ROUND($D139/(Z$19-1),2)</f>
        <v>403.48</v>
      </c>
      <c r="AA139" s="53" t="n">
        <f aca="false">ROUND($D139/(AA$19-1),2)</f>
        <v>403.64</v>
      </c>
      <c r="AB139" s="53" t="n">
        <f aca="false">ROUND($D139/(AB$19-1),2)</f>
        <v>403.96</v>
      </c>
      <c r="AC139" s="53" t="n">
        <f aca="false">ROUND($D139/(AC$19-1),2)</f>
        <v>404.5</v>
      </c>
      <c r="AD139" s="53" t="n">
        <f aca="false">ROUND($D139/(AD$19-1),2)</f>
        <v>406.12</v>
      </c>
      <c r="AE139" s="53" t="n">
        <f aca="false">ROUND($D139/(AE$19-1),2)</f>
        <v>406.9</v>
      </c>
      <c r="AF139" s="53" t="n">
        <f aca="false">ROUND($D139/(AF$19-1),2)</f>
        <v>407.22</v>
      </c>
      <c r="AG139" s="53" t="n">
        <f aca="false">ROUND($D139/(AG$19-1),2)</f>
        <v>407.91</v>
      </c>
      <c r="AH139" s="53" t="n">
        <f aca="false">ROUND($D139/(AH$19-1),2)</f>
        <v>409.22</v>
      </c>
      <c r="AI139" s="53" t="n">
        <f aca="false">ROUND($D139/(AI$19-1),2)</f>
        <v>409.77</v>
      </c>
      <c r="AJ139" s="53" t="n">
        <f aca="false">ROUND($D139/(AJ$19-1),2)</f>
        <v>410.14</v>
      </c>
      <c r="AK139" s="53" t="n">
        <f aca="false">ROUND($D139/(AK$19-1),2)</f>
        <v>411.15</v>
      </c>
      <c r="AL139" s="53" t="n">
        <f aca="false">ROUND($D139/(AL$19-1),2)</f>
        <v>412.35</v>
      </c>
      <c r="AM139" s="53" t="n">
        <f aca="false">ROUND($D139/(AM$19-1),2)</f>
        <v>413.13</v>
      </c>
      <c r="AN139" s="53" t="n">
        <f aca="false">ROUND($D139/(AN$19-1),2)</f>
        <v>414.15</v>
      </c>
      <c r="AO139" s="53" t="n">
        <f aca="false">ROUND($D139/(AO$19-1),2)</f>
        <v>414.66</v>
      </c>
      <c r="AP139" s="53" t="n">
        <f aca="false">ROUND($D139/(AP$19-1),2)</f>
        <v>415.18</v>
      </c>
      <c r="AQ139" s="53" t="n">
        <f aca="false">ROUND($D139/(AQ$19-1),2)</f>
        <v>416.27</v>
      </c>
      <c r="AR139" s="53" t="n">
        <f aca="false">ROUND($D139/(AR$19-1),2)</f>
        <v>417.39</v>
      </c>
      <c r="AS139" s="53" t="n">
        <f aca="false">ROUND($D139/(AS$19-1),2)</f>
        <v>418.57</v>
      </c>
      <c r="AT139" s="53" t="n">
        <f aca="false">ROUND($D139/(AT$19-1),2)</f>
        <v>419.82</v>
      </c>
      <c r="AU139" s="53" t="n">
        <f aca="false">ROUND($D139/(AU$19-1),2)</f>
        <v>421.13</v>
      </c>
      <c r="AV139" s="53" t="n">
        <f aca="false">ROUND($D139/(AV$19-1),2)</f>
        <v>422.51</v>
      </c>
      <c r="AW139" s="53" t="n">
        <f aca="false">ROUND($D139/(AW$19-1),2)</f>
        <v>422.79</v>
      </c>
      <c r="AX139" s="53" t="n">
        <f aca="false">ROUND($D139/(AX$19-1),2)</f>
        <v>423.23</v>
      </c>
      <c r="AY139" s="53" t="n">
        <f aca="false">ROUND($D139/(AY$19-1),2)</f>
        <v>423.98</v>
      </c>
      <c r="AZ139" s="53" t="n">
        <f aca="false">ROUND($D139/(AZ$19-1),2)</f>
        <v>425.41</v>
      </c>
      <c r="BA139" s="53" t="n">
        <f aca="false">ROUND($D139/(BA$19-1),2)</f>
        <v>427.16</v>
      </c>
      <c r="BB139" s="53" t="n">
        <f aca="false">ROUND($D139/(BB$19-1),2)</f>
        <v>428.93</v>
      </c>
      <c r="BC139" s="53" t="n">
        <f aca="false">ROUND($D139/(BC$19-1),2)</f>
        <v>429.81</v>
      </c>
      <c r="BD139" s="53" t="n">
        <f aca="false">ROUND($D139/(BD$19-1),2)</f>
        <v>430.71</v>
      </c>
      <c r="BE139" s="53" t="n">
        <f aca="false">ROUND($D139/(BE$19-1),2)</f>
        <v>430.71</v>
      </c>
      <c r="BF139" s="53" t="n">
        <f aca="false">ROUND($D139/(BF$19-1),2)</f>
        <v>431.6</v>
      </c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</row>
    <row r="140" customFormat="false" ht="13.5" hidden="false" customHeight="false" outlineLevel="0" collapsed="false">
      <c r="A140" s="46" t="str">
        <f aca="false">MID(C140,FIND("-",C140)+1,FIND(A$14,C140,FIND("-",C140)+1)-FIND("-",C140)-1)</f>
        <v>30</v>
      </c>
      <c r="B140" s="46" t="str">
        <f aca="false">MID(C140,FIND("-",C140,FIND("-",C140)+1)+1,FIND(B$14,C140)-FIND("-",C140,FIND("-",C140)+1)-1)</f>
        <v>450</v>
      </c>
      <c r="C140" s="55" t="s">
        <v>152</v>
      </c>
      <c r="D140" s="56" t="n">
        <v>233.55</v>
      </c>
      <c r="E140" s="57" t="n">
        <v>2.5</v>
      </c>
      <c r="F140" s="56" t="n">
        <f aca="false">ROUND($D140/(F$19-1),2)</f>
        <v>450.24</v>
      </c>
      <c r="G140" s="56"/>
      <c r="H140" s="56" t="n">
        <f aca="false">ROUND($D140/(H$19-1),2)</f>
        <v>428.53</v>
      </c>
      <c r="I140" s="56" t="n">
        <f aca="false">ROUND($D140/(I$19-1),2)</f>
        <v>430.9</v>
      </c>
      <c r="J140" s="56" t="n">
        <f aca="false">ROUND($D140/(J$19-1),2)</f>
        <v>434.11</v>
      </c>
      <c r="K140" s="56" t="n">
        <f aca="false">ROUND($D140/(K$19-1),2)</f>
        <v>435.51</v>
      </c>
      <c r="L140" s="56" t="n">
        <f aca="false">ROUND($D140/(L$19-1),2)</f>
        <v>440.47</v>
      </c>
      <c r="M140" s="56" t="n">
        <f aca="false">ROUND($D140/(M$19-1),2)</f>
        <v>443.43</v>
      </c>
      <c r="N140" s="56" t="n">
        <f aca="false">ROUND($D140/(N$19-1),2)</f>
        <v>443.92</v>
      </c>
      <c r="O140" s="56" t="n">
        <f aca="false">ROUND($D140/(O$19-1),2)</f>
        <v>445.19</v>
      </c>
      <c r="P140" s="56" t="n">
        <f aca="false">ROUND($D140/(P$19-1),2)</f>
        <v>446.7</v>
      </c>
      <c r="Q140" s="56" t="n">
        <f aca="false">ROUND($D140/(Q$19-1),2)</f>
        <v>447.09</v>
      </c>
      <c r="R140" s="56" t="n">
        <f aca="false">ROUND($D140/(R$19-1),2)</f>
        <v>447.21</v>
      </c>
      <c r="S140" s="56" t="n">
        <f aca="false">ROUND($D140/(S$19-1),2)</f>
        <v>448.71</v>
      </c>
      <c r="T140" s="56" t="n">
        <f aca="false">ROUND($D140/(T$19-1),2)</f>
        <v>449.59</v>
      </c>
      <c r="U140" s="56" t="n">
        <f aca="false">ROUND($D140/(U$19-1),2)</f>
        <v>450.24</v>
      </c>
      <c r="V140" s="56" t="n">
        <f aca="false">ROUND($D140/(V$19-1),2)</f>
        <v>451.92</v>
      </c>
      <c r="W140" s="56" t="n">
        <f aca="false">ROUND($D140/(W$19-1),2)</f>
        <v>451.98</v>
      </c>
      <c r="X140" s="56" t="n">
        <f aca="false">ROUND($D140/(X$19-1),2)</f>
        <v>453.42</v>
      </c>
      <c r="Y140" s="56" t="n">
        <f aca="false">ROUND($D140/(Y$19-1),2)</f>
        <v>453.74</v>
      </c>
      <c r="Z140" s="56" t="n">
        <f aca="false">ROUND($D140/(Z$19-1),2)</f>
        <v>453.92</v>
      </c>
      <c r="AA140" s="56" t="n">
        <f aca="false">ROUND($D140/(AA$19-1),2)</f>
        <v>454.09</v>
      </c>
      <c r="AB140" s="56" t="n">
        <f aca="false">ROUND($D140/(AB$19-1),2)</f>
        <v>454.46</v>
      </c>
      <c r="AC140" s="56" t="n">
        <f aca="false">ROUND($D140/(AC$19-1),2)</f>
        <v>455.07</v>
      </c>
      <c r="AD140" s="56" t="n">
        <f aca="false">ROUND($D140/(AD$19-1),2)</f>
        <v>456.88</v>
      </c>
      <c r="AE140" s="56" t="n">
        <f aca="false">ROUND($D140/(AE$19-1),2)</f>
        <v>457.76</v>
      </c>
      <c r="AF140" s="56" t="n">
        <f aca="false">ROUND($D140/(AF$19-1),2)</f>
        <v>458.12</v>
      </c>
      <c r="AG140" s="56" t="n">
        <f aca="false">ROUND($D140/(AG$19-1),2)</f>
        <v>458.9</v>
      </c>
      <c r="AH140" s="56" t="n">
        <f aca="false">ROUND($D140/(AH$19-1),2)</f>
        <v>460.37</v>
      </c>
      <c r="AI140" s="56" t="n">
        <f aca="false">ROUND($D140/(AI$19-1),2)</f>
        <v>460.99</v>
      </c>
      <c r="AJ140" s="56" t="n">
        <f aca="false">ROUND($D140/(AJ$19-1),2)</f>
        <v>461.41</v>
      </c>
      <c r="AK140" s="56" t="n">
        <f aca="false">ROUND($D140/(AK$19-1),2)</f>
        <v>462.55</v>
      </c>
      <c r="AL140" s="56" t="n">
        <f aca="false">ROUND($D140/(AL$19-1),2)</f>
        <v>463.89</v>
      </c>
      <c r="AM140" s="56" t="n">
        <f aca="false">ROUND($D140/(AM$19-1),2)</f>
        <v>464.78</v>
      </c>
      <c r="AN140" s="56" t="n">
        <f aca="false">ROUND($D140/(AN$19-1),2)</f>
        <v>465.92</v>
      </c>
      <c r="AO140" s="56" t="n">
        <f aca="false">ROUND($D140/(AO$19-1),2)</f>
        <v>466.49</v>
      </c>
      <c r="AP140" s="56" t="n">
        <f aca="false">ROUND($D140/(AP$19-1),2)</f>
        <v>467.08</v>
      </c>
      <c r="AQ140" s="56" t="n">
        <f aca="false">ROUND($D140/(AQ$19-1),2)</f>
        <v>468.3</v>
      </c>
      <c r="AR140" s="56" t="n">
        <f aca="false">ROUND($D140/(AR$19-1),2)</f>
        <v>469.56</v>
      </c>
      <c r="AS140" s="56" t="n">
        <f aca="false">ROUND($D140/(AS$19-1),2)</f>
        <v>470.9</v>
      </c>
      <c r="AT140" s="56" t="n">
        <f aca="false">ROUND($D140/(AT$19-1),2)</f>
        <v>472.3</v>
      </c>
      <c r="AU140" s="56" t="n">
        <f aca="false">ROUND($D140/(AU$19-1),2)</f>
        <v>473.77</v>
      </c>
      <c r="AV140" s="56" t="n">
        <f aca="false">ROUND($D140/(AV$19-1),2)</f>
        <v>475.32</v>
      </c>
      <c r="AW140" s="56" t="n">
        <f aca="false">ROUND($D140/(AW$19-1),2)</f>
        <v>475.64</v>
      </c>
      <c r="AX140" s="56" t="n">
        <f aca="false">ROUND($D140/(AX$19-1),2)</f>
        <v>476.14</v>
      </c>
      <c r="AY140" s="56" t="n">
        <f aca="false">ROUND($D140/(AY$19-1),2)</f>
        <v>476.97</v>
      </c>
      <c r="AZ140" s="56" t="n">
        <f aca="false">ROUND($D140/(AZ$19-1),2)</f>
        <v>478.59</v>
      </c>
      <c r="BA140" s="56" t="n">
        <f aca="false">ROUND($D140/(BA$19-1),2)</f>
        <v>480.56</v>
      </c>
      <c r="BB140" s="56" t="n">
        <f aca="false">ROUND($D140/(BB$19-1),2)</f>
        <v>482.54</v>
      </c>
      <c r="BC140" s="56" t="n">
        <f aca="false">ROUND($D140/(BC$19-1),2)</f>
        <v>483.54</v>
      </c>
      <c r="BD140" s="56" t="n">
        <f aca="false">ROUND($D140/(BD$19-1),2)</f>
        <v>484.54</v>
      </c>
      <c r="BE140" s="56" t="n">
        <f aca="false">ROUND($D140/(BE$19-1),2)</f>
        <v>484.54</v>
      </c>
      <c r="BF140" s="56" t="n">
        <f aca="false">ROUND($D140/(BF$19-1),2)</f>
        <v>485.55</v>
      </c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</row>
    <row r="141" customFormat="false" ht="13.5" hidden="false" customHeight="false" outlineLevel="0" collapsed="false">
      <c r="A141" s="51" t="str">
        <f aca="false">MID(C141,FIND("-",C141)+1,FIND(A$14,C141,FIND("-",C141)+1)-FIND("-",C141)-1)</f>
        <v>30</v>
      </c>
      <c r="B141" s="51" t="str">
        <f aca="false">MID(C141,FIND("-",C141,FIND("-",C141)+1)+1,FIND(B$14,C141)-FIND("-",C141,FIND("-",C141)+1)-1)</f>
        <v>500</v>
      </c>
      <c r="C141" s="52" t="s">
        <v>153</v>
      </c>
      <c r="D141" s="53" t="n">
        <v>259.5</v>
      </c>
      <c r="E141" s="54" t="n">
        <v>2.4</v>
      </c>
      <c r="F141" s="53" t="n">
        <f aca="false">ROUND($D141/(F$19-1),2)</f>
        <v>500.27</v>
      </c>
      <c r="G141" s="53"/>
      <c r="H141" s="53" t="n">
        <f aca="false">ROUND($D141/(H$19-1),2)</f>
        <v>476.15</v>
      </c>
      <c r="I141" s="53" t="n">
        <f aca="false">ROUND($D141/(I$19-1),2)</f>
        <v>478.78</v>
      </c>
      <c r="J141" s="53" t="n">
        <f aca="false">ROUND($D141/(J$19-1),2)</f>
        <v>482.34</v>
      </c>
      <c r="K141" s="53" t="n">
        <f aca="false">ROUND($D141/(K$19-1),2)</f>
        <v>483.9</v>
      </c>
      <c r="L141" s="53" t="n">
        <f aca="false">ROUND($D141/(L$19-1),2)</f>
        <v>489.41</v>
      </c>
      <c r="M141" s="53" t="n">
        <f aca="false">ROUND($D141/(M$19-1),2)</f>
        <v>492.7</v>
      </c>
      <c r="N141" s="53" t="n">
        <f aca="false">ROUND($D141/(N$19-1),2)</f>
        <v>493.24</v>
      </c>
      <c r="O141" s="53" t="n">
        <f aca="false">ROUND($D141/(O$19-1),2)</f>
        <v>494.65</v>
      </c>
      <c r="P141" s="53" t="n">
        <f aca="false">ROUND($D141/(P$19-1),2)</f>
        <v>496.34</v>
      </c>
      <c r="Q141" s="53" t="n">
        <f aca="false">ROUND($D141/(Q$19-1),2)</f>
        <v>496.76</v>
      </c>
      <c r="R141" s="53" t="n">
        <f aca="false">ROUND($D141/(R$19-1),2)</f>
        <v>496.9</v>
      </c>
      <c r="S141" s="53" t="n">
        <f aca="false">ROUND($D141/(S$19-1),2)</f>
        <v>498.57</v>
      </c>
      <c r="T141" s="53" t="n">
        <f aca="false">ROUND($D141/(T$19-1),2)</f>
        <v>499.55</v>
      </c>
      <c r="U141" s="53" t="n">
        <f aca="false">ROUND($D141/(U$19-1),2)</f>
        <v>500.27</v>
      </c>
      <c r="V141" s="53" t="n">
        <f aca="false">ROUND($D141/(V$19-1),2)</f>
        <v>502.13</v>
      </c>
      <c r="W141" s="53" t="n">
        <f aca="false">ROUND($D141/(W$19-1),2)</f>
        <v>502.2</v>
      </c>
      <c r="X141" s="53" t="n">
        <f aca="false">ROUND($D141/(X$19-1),2)</f>
        <v>503.8</v>
      </c>
      <c r="Y141" s="53" t="n">
        <f aca="false">ROUND($D141/(Y$19-1),2)</f>
        <v>504.16</v>
      </c>
      <c r="Z141" s="53" t="n">
        <f aca="false">ROUND($D141/(Z$19-1),2)</f>
        <v>504.35</v>
      </c>
      <c r="AA141" s="53" t="n">
        <f aca="false">ROUND($D141/(AA$19-1),2)</f>
        <v>504.55</v>
      </c>
      <c r="AB141" s="53" t="n">
        <f aca="false">ROUND($D141/(AB$19-1),2)</f>
        <v>504.95</v>
      </c>
      <c r="AC141" s="53" t="n">
        <f aca="false">ROUND($D141/(AC$19-1),2)</f>
        <v>505.63</v>
      </c>
      <c r="AD141" s="53" t="n">
        <f aca="false">ROUND($D141/(AD$19-1),2)</f>
        <v>507.65</v>
      </c>
      <c r="AE141" s="53" t="n">
        <f aca="false">ROUND($D141/(AE$19-1),2)</f>
        <v>508.62</v>
      </c>
      <c r="AF141" s="53" t="n">
        <f aca="false">ROUND($D141/(AF$19-1),2)</f>
        <v>509.02</v>
      </c>
      <c r="AG141" s="53" t="n">
        <f aca="false">ROUND($D141/(AG$19-1),2)</f>
        <v>509.89</v>
      </c>
      <c r="AH141" s="53" t="n">
        <f aca="false">ROUND($D141/(AH$19-1),2)</f>
        <v>511.52</v>
      </c>
      <c r="AI141" s="53" t="n">
        <f aca="false">ROUND($D141/(AI$19-1),2)</f>
        <v>512.21</v>
      </c>
      <c r="AJ141" s="53" t="n">
        <f aca="false">ROUND($D141/(AJ$19-1),2)</f>
        <v>512.67</v>
      </c>
      <c r="AK141" s="53" t="n">
        <f aca="false">ROUND($D141/(AK$19-1),2)</f>
        <v>513.94</v>
      </c>
      <c r="AL141" s="53" t="n">
        <f aca="false">ROUND($D141/(AL$19-1),2)</f>
        <v>515.43</v>
      </c>
      <c r="AM141" s="53" t="n">
        <f aca="false">ROUND($D141/(AM$19-1),2)</f>
        <v>516.42</v>
      </c>
      <c r="AN141" s="53" t="n">
        <f aca="false">ROUND($D141/(AN$19-1),2)</f>
        <v>517.69</v>
      </c>
      <c r="AO141" s="53" t="n">
        <f aca="false">ROUND($D141/(AO$19-1),2)</f>
        <v>518.33</v>
      </c>
      <c r="AP141" s="53" t="n">
        <f aca="false">ROUND($D141/(AP$19-1),2)</f>
        <v>518.98</v>
      </c>
      <c r="AQ141" s="53" t="n">
        <f aca="false">ROUND($D141/(AQ$19-1),2)</f>
        <v>520.33</v>
      </c>
      <c r="AR141" s="53" t="n">
        <f aca="false">ROUND($D141/(AR$19-1),2)</f>
        <v>521.73</v>
      </c>
      <c r="AS141" s="53" t="n">
        <f aca="false">ROUND($D141/(AS$19-1),2)</f>
        <v>523.22</v>
      </c>
      <c r="AT141" s="53" t="n">
        <f aca="false">ROUND($D141/(AT$19-1),2)</f>
        <v>524.77</v>
      </c>
      <c r="AU141" s="53" t="n">
        <f aca="false">ROUND($D141/(AU$19-1),2)</f>
        <v>526.41</v>
      </c>
      <c r="AV141" s="53" t="n">
        <f aca="false">ROUND($D141/(AV$19-1),2)</f>
        <v>528.14</v>
      </c>
      <c r="AW141" s="53" t="n">
        <f aca="false">ROUND($D141/(AW$19-1),2)</f>
        <v>528.49</v>
      </c>
      <c r="AX141" s="53" t="n">
        <f aca="false">ROUND($D141/(AX$19-1),2)</f>
        <v>529.04</v>
      </c>
      <c r="AY141" s="53" t="n">
        <f aca="false">ROUND($D141/(AY$19-1),2)</f>
        <v>529.97</v>
      </c>
      <c r="AZ141" s="53" t="n">
        <f aca="false">ROUND($D141/(AZ$19-1),2)</f>
        <v>531.76</v>
      </c>
      <c r="BA141" s="53" t="n">
        <f aca="false">ROUND($D141/(BA$19-1),2)</f>
        <v>533.95</v>
      </c>
      <c r="BB141" s="53" t="n">
        <f aca="false">ROUND($D141/(BB$19-1),2)</f>
        <v>536.16</v>
      </c>
      <c r="BC141" s="53" t="n">
        <f aca="false">ROUND($D141/(BC$19-1),2)</f>
        <v>537.27</v>
      </c>
      <c r="BD141" s="53" t="n">
        <f aca="false">ROUND($D141/(BD$19-1),2)</f>
        <v>538.38</v>
      </c>
      <c r="BE141" s="53" t="n">
        <f aca="false">ROUND($D141/(BE$19-1),2)</f>
        <v>538.38</v>
      </c>
      <c r="BF141" s="53" t="n">
        <f aca="false">ROUND($D141/(BF$19-1),2)</f>
        <v>539.5</v>
      </c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</row>
    <row r="142" customFormat="false" ht="13.5" hidden="false" customHeight="false" outlineLevel="0" collapsed="false">
      <c r="A142" s="46" t="str">
        <f aca="false">MID(C142,FIND("-",C142)+1,FIND(A$14,C142,FIND("-",C142)+1)-FIND("-",C142)-1)</f>
        <v>30</v>
      </c>
      <c r="B142" s="46" t="str">
        <f aca="false">MID(C142,FIND("-",C142,FIND("-",C142)+1)+1,FIND(B$14,C142)-FIND("-",C142,FIND("-",C142)+1)-1)</f>
        <v>600</v>
      </c>
      <c r="C142" s="55" t="s">
        <v>154</v>
      </c>
      <c r="D142" s="56" t="n">
        <v>311.4</v>
      </c>
      <c r="E142" s="57" t="n">
        <v>2.4</v>
      </c>
      <c r="F142" s="56" t="n">
        <f aca="false">ROUND($D142/(F$19-1),2)</f>
        <v>600.32</v>
      </c>
      <c r="G142" s="56"/>
      <c r="H142" s="56" t="n">
        <f aca="false">ROUND($D142/(H$19-1),2)</f>
        <v>571.38</v>
      </c>
      <c r="I142" s="56" t="n">
        <f aca="false">ROUND($D142/(I$19-1),2)</f>
        <v>574.54</v>
      </c>
      <c r="J142" s="56" t="n">
        <f aca="false">ROUND($D142/(J$19-1),2)</f>
        <v>578.81</v>
      </c>
      <c r="K142" s="56" t="n">
        <f aca="false">ROUND($D142/(K$19-1),2)</f>
        <v>580.68</v>
      </c>
      <c r="L142" s="56" t="n">
        <f aca="false">ROUND($D142/(L$19-1),2)</f>
        <v>587.29</v>
      </c>
      <c r="M142" s="56" t="n">
        <f aca="false">ROUND($D142/(M$19-1),2)</f>
        <v>591.24</v>
      </c>
      <c r="N142" s="56" t="n">
        <f aca="false">ROUND($D142/(N$19-1),2)</f>
        <v>591.89</v>
      </c>
      <c r="O142" s="56" t="n">
        <f aca="false">ROUND($D142/(O$19-1),2)</f>
        <v>593.58</v>
      </c>
      <c r="P142" s="56" t="n">
        <f aca="false">ROUND($D142/(P$19-1),2)</f>
        <v>595.6</v>
      </c>
      <c r="Q142" s="56" t="n">
        <f aca="false">ROUND($D142/(Q$19-1),2)</f>
        <v>596.12</v>
      </c>
      <c r="R142" s="56" t="n">
        <f aca="false">ROUND($D142/(R$19-1),2)</f>
        <v>596.28</v>
      </c>
      <c r="S142" s="56" t="n">
        <f aca="false">ROUND($D142/(S$19-1),2)</f>
        <v>598.28</v>
      </c>
      <c r="T142" s="56" t="n">
        <f aca="false">ROUND($D142/(T$19-1),2)</f>
        <v>599.46</v>
      </c>
      <c r="U142" s="56" t="n">
        <f aca="false">ROUND($D142/(U$19-1),2)</f>
        <v>600.32</v>
      </c>
      <c r="V142" s="56" t="n">
        <f aca="false">ROUND($D142/(V$19-1),2)</f>
        <v>602.55</v>
      </c>
      <c r="W142" s="56" t="n">
        <f aca="false">ROUND($D142/(W$19-1),2)</f>
        <v>602.64</v>
      </c>
      <c r="X142" s="56" t="n">
        <f aca="false">ROUND($D142/(X$19-1),2)</f>
        <v>604.55</v>
      </c>
      <c r="Y142" s="56" t="n">
        <f aca="false">ROUND($D142/(Y$19-1),2)</f>
        <v>604.99</v>
      </c>
      <c r="Z142" s="56" t="n">
        <f aca="false">ROUND($D142/(Z$19-1),2)</f>
        <v>605.22</v>
      </c>
      <c r="AA142" s="56" t="n">
        <f aca="false">ROUND($D142/(AA$19-1),2)</f>
        <v>605.46</v>
      </c>
      <c r="AB142" s="56" t="n">
        <f aca="false">ROUND($D142/(AB$19-1),2)</f>
        <v>605.94</v>
      </c>
      <c r="AC142" s="56" t="n">
        <f aca="false">ROUND($D142/(AC$19-1),2)</f>
        <v>606.76</v>
      </c>
      <c r="AD142" s="56" t="n">
        <f aca="false">ROUND($D142/(AD$19-1),2)</f>
        <v>609.18</v>
      </c>
      <c r="AE142" s="56" t="n">
        <f aca="false">ROUND($D142/(AE$19-1),2)</f>
        <v>610.35</v>
      </c>
      <c r="AF142" s="56" t="n">
        <f aca="false">ROUND($D142/(AF$19-1),2)</f>
        <v>610.83</v>
      </c>
      <c r="AG142" s="56" t="n">
        <f aca="false">ROUND($D142/(AG$19-1),2)</f>
        <v>611.87</v>
      </c>
      <c r="AH142" s="56" t="n">
        <f aca="false">ROUND($D142/(AH$19-1),2)</f>
        <v>613.83</v>
      </c>
      <c r="AI142" s="56" t="n">
        <f aca="false">ROUND($D142/(AI$19-1),2)</f>
        <v>614.65</v>
      </c>
      <c r="AJ142" s="56" t="n">
        <f aca="false">ROUND($D142/(AJ$19-1),2)</f>
        <v>615.21</v>
      </c>
      <c r="AK142" s="56" t="n">
        <f aca="false">ROUND($D142/(AK$19-1),2)</f>
        <v>616.73</v>
      </c>
      <c r="AL142" s="56" t="n">
        <f aca="false">ROUND($D142/(AL$19-1),2)</f>
        <v>618.52</v>
      </c>
      <c r="AM142" s="56" t="n">
        <f aca="false">ROUND($D142/(AM$19-1),2)</f>
        <v>619.7</v>
      </c>
      <c r="AN142" s="56" t="n">
        <f aca="false">ROUND($D142/(AN$19-1),2)</f>
        <v>621.22</v>
      </c>
      <c r="AO142" s="56" t="n">
        <f aca="false">ROUND($D142/(AO$19-1),2)</f>
        <v>621.99</v>
      </c>
      <c r="AP142" s="56" t="n">
        <f aca="false">ROUND($D142/(AP$19-1),2)</f>
        <v>622.78</v>
      </c>
      <c r="AQ142" s="56" t="n">
        <f aca="false">ROUND($D142/(AQ$19-1),2)</f>
        <v>624.4</v>
      </c>
      <c r="AR142" s="56" t="n">
        <f aca="false">ROUND($D142/(AR$19-1),2)</f>
        <v>626.08</v>
      </c>
      <c r="AS142" s="56" t="n">
        <f aca="false">ROUND($D142/(AS$19-1),2)</f>
        <v>627.86</v>
      </c>
      <c r="AT142" s="56" t="n">
        <f aca="false">ROUND($D142/(AT$19-1),2)</f>
        <v>629.73</v>
      </c>
      <c r="AU142" s="56" t="n">
        <f aca="false">ROUND($D142/(AU$19-1),2)</f>
        <v>631.69</v>
      </c>
      <c r="AV142" s="56" t="n">
        <f aca="false">ROUND($D142/(AV$19-1),2)</f>
        <v>633.76</v>
      </c>
      <c r="AW142" s="56" t="n">
        <f aca="false">ROUND($D142/(AW$19-1),2)</f>
        <v>634.19</v>
      </c>
      <c r="AX142" s="56" t="n">
        <f aca="false">ROUND($D142/(AX$19-1),2)</f>
        <v>634.85</v>
      </c>
      <c r="AY142" s="56" t="n">
        <f aca="false">ROUND($D142/(AY$19-1),2)</f>
        <v>635.96</v>
      </c>
      <c r="AZ142" s="56" t="n">
        <f aca="false">ROUND($D142/(AZ$19-1),2)</f>
        <v>638.11</v>
      </c>
      <c r="BA142" s="56" t="n">
        <f aca="false">ROUND($D142/(BA$19-1),2)</f>
        <v>640.74</v>
      </c>
      <c r="BB142" s="56" t="n">
        <f aca="false">ROUND($D142/(BB$19-1),2)</f>
        <v>643.39</v>
      </c>
      <c r="BC142" s="56" t="n">
        <f aca="false">ROUND($D142/(BC$19-1),2)</f>
        <v>644.72</v>
      </c>
      <c r="BD142" s="56" t="n">
        <f aca="false">ROUND($D142/(BD$19-1),2)</f>
        <v>646.06</v>
      </c>
      <c r="BE142" s="56" t="n">
        <f aca="false">ROUND($D142/(BE$19-1),2)</f>
        <v>646.06</v>
      </c>
      <c r="BF142" s="56" t="n">
        <f aca="false">ROUND($D142/(BF$19-1),2)</f>
        <v>647.4</v>
      </c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</row>
    <row r="143" customFormat="false" ht="13.5" hidden="false" customHeight="false" outlineLevel="0" collapsed="false">
      <c r="A143" s="51" t="str">
        <f aca="false">MID(C143,FIND("-",C143)+1,FIND(A$14,C143,FIND("-",C143)+1)-FIND("-",C143)-1)</f>
        <v>30</v>
      </c>
      <c r="B143" s="51" t="str">
        <f aca="false">MID(C143,FIND("-",C143,FIND("-",C143)+1)+1,FIND(B$14,C143)-FIND("-",C143,FIND("-",C143)+1)-1)</f>
        <v>700</v>
      </c>
      <c r="C143" s="52" t="s">
        <v>155</v>
      </c>
      <c r="D143" s="53" t="n">
        <v>363.3</v>
      </c>
      <c r="E143" s="54" t="n">
        <v>2.3</v>
      </c>
      <c r="F143" s="53" t="n">
        <f aca="false">ROUND($D143/(F$19-1),2)</f>
        <v>700.38</v>
      </c>
      <c r="G143" s="53"/>
      <c r="H143" s="53" t="n">
        <f aca="false">ROUND($D143/(H$19-1),2)</f>
        <v>666.61</v>
      </c>
      <c r="I143" s="53" t="n">
        <f aca="false">ROUND($D143/(I$19-1),2)</f>
        <v>670.3</v>
      </c>
      <c r="J143" s="53" t="n">
        <f aca="false">ROUND($D143/(J$19-1),2)</f>
        <v>675.28</v>
      </c>
      <c r="K143" s="53" t="n">
        <f aca="false">ROUND($D143/(K$19-1),2)</f>
        <v>677.46</v>
      </c>
      <c r="L143" s="53" t="n">
        <f aca="false">ROUND($D143/(L$19-1),2)</f>
        <v>685.17</v>
      </c>
      <c r="M143" s="53" t="n">
        <f aca="false">ROUND($D143/(M$19-1),2)</f>
        <v>689.78</v>
      </c>
      <c r="N143" s="53" t="n">
        <f aca="false">ROUND($D143/(N$19-1),2)</f>
        <v>690.54</v>
      </c>
      <c r="O143" s="53" t="n">
        <f aca="false">ROUND($D143/(O$19-1),2)</f>
        <v>692.51</v>
      </c>
      <c r="P143" s="53" t="n">
        <f aca="false">ROUND($D143/(P$19-1),2)</f>
        <v>694.87</v>
      </c>
      <c r="Q143" s="53" t="n">
        <f aca="false">ROUND($D143/(Q$19-1),2)</f>
        <v>695.47</v>
      </c>
      <c r="R143" s="53" t="n">
        <f aca="false">ROUND($D143/(R$19-1),2)</f>
        <v>695.66</v>
      </c>
      <c r="S143" s="53" t="n">
        <f aca="false">ROUND($D143/(S$19-1),2)</f>
        <v>698</v>
      </c>
      <c r="T143" s="53" t="n">
        <f aca="false">ROUND($D143/(T$19-1),2)</f>
        <v>699.37</v>
      </c>
      <c r="U143" s="53" t="n">
        <f aca="false">ROUND($D143/(U$19-1),2)</f>
        <v>700.38</v>
      </c>
      <c r="V143" s="53" t="n">
        <f aca="false">ROUND($D143/(V$19-1),2)</f>
        <v>702.98</v>
      </c>
      <c r="W143" s="53" t="n">
        <f aca="false">ROUND($D143/(W$19-1),2)</f>
        <v>703.08</v>
      </c>
      <c r="X143" s="53" t="n">
        <f aca="false">ROUND($D143/(X$19-1),2)</f>
        <v>705.31</v>
      </c>
      <c r="Y143" s="53" t="n">
        <f aca="false">ROUND($D143/(Y$19-1),2)</f>
        <v>705.82</v>
      </c>
      <c r="Z143" s="53" t="n">
        <f aca="false">ROUND($D143/(Z$19-1),2)</f>
        <v>706.1</v>
      </c>
      <c r="AA143" s="53" t="n">
        <f aca="false">ROUND($D143/(AA$19-1),2)</f>
        <v>706.37</v>
      </c>
      <c r="AB143" s="53" t="n">
        <f aca="false">ROUND($D143/(AB$19-1),2)</f>
        <v>706.93</v>
      </c>
      <c r="AC143" s="53" t="n">
        <f aca="false">ROUND($D143/(AC$19-1),2)</f>
        <v>707.88</v>
      </c>
      <c r="AD143" s="53" t="n">
        <f aca="false">ROUND($D143/(AD$19-1),2)</f>
        <v>710.71</v>
      </c>
      <c r="AE143" s="53" t="n">
        <f aca="false">ROUND($D143/(AE$19-1),2)</f>
        <v>712.07</v>
      </c>
      <c r="AF143" s="53" t="n">
        <f aca="false">ROUND($D143/(AF$19-1),2)</f>
        <v>712.63</v>
      </c>
      <c r="AG143" s="53" t="n">
        <f aca="false">ROUND($D143/(AG$19-1),2)</f>
        <v>713.85</v>
      </c>
      <c r="AH143" s="53" t="n">
        <f aca="false">ROUND($D143/(AH$19-1),2)</f>
        <v>716.13</v>
      </c>
      <c r="AI143" s="53" t="n">
        <f aca="false">ROUND($D143/(AI$19-1),2)</f>
        <v>717.09</v>
      </c>
      <c r="AJ143" s="53" t="n">
        <f aca="false">ROUND($D143/(AJ$19-1),2)</f>
        <v>717.74</v>
      </c>
      <c r="AK143" s="53" t="n">
        <f aca="false">ROUND($D143/(AK$19-1),2)</f>
        <v>719.52</v>
      </c>
      <c r="AL143" s="53" t="n">
        <f aca="false">ROUND($D143/(AL$19-1),2)</f>
        <v>721.61</v>
      </c>
      <c r="AM143" s="53" t="n">
        <f aca="false">ROUND($D143/(AM$19-1),2)</f>
        <v>722.99</v>
      </c>
      <c r="AN143" s="53" t="n">
        <f aca="false">ROUND($D143/(AN$19-1),2)</f>
        <v>724.76</v>
      </c>
      <c r="AO143" s="53" t="n">
        <f aca="false">ROUND($D143/(AO$19-1),2)</f>
        <v>725.66</v>
      </c>
      <c r="AP143" s="53" t="n">
        <f aca="false">ROUND($D143/(AP$19-1),2)</f>
        <v>726.57</v>
      </c>
      <c r="AQ143" s="53" t="n">
        <f aca="false">ROUND($D143/(AQ$19-1),2)</f>
        <v>728.46</v>
      </c>
      <c r="AR143" s="53" t="n">
        <f aca="false">ROUND($D143/(AR$19-1),2)</f>
        <v>730.43</v>
      </c>
      <c r="AS143" s="53" t="n">
        <f aca="false">ROUND($D143/(AS$19-1),2)</f>
        <v>732.5</v>
      </c>
      <c r="AT143" s="53" t="n">
        <f aca="false">ROUND($D143/(AT$19-1),2)</f>
        <v>734.68</v>
      </c>
      <c r="AU143" s="53" t="n">
        <f aca="false">ROUND($D143/(AU$19-1),2)</f>
        <v>736.98</v>
      </c>
      <c r="AV143" s="53" t="n">
        <f aca="false">ROUND($D143/(AV$19-1),2)</f>
        <v>739.39</v>
      </c>
      <c r="AW143" s="53" t="n">
        <f aca="false">ROUND($D143/(AW$19-1),2)</f>
        <v>739.89</v>
      </c>
      <c r="AX143" s="53" t="n">
        <f aca="false">ROUND($D143/(AX$19-1),2)</f>
        <v>740.66</v>
      </c>
      <c r="AY143" s="53" t="n">
        <f aca="false">ROUND($D143/(AY$19-1),2)</f>
        <v>741.96</v>
      </c>
      <c r="AZ143" s="53" t="n">
        <f aca="false">ROUND($D143/(AZ$19-1),2)</f>
        <v>744.47</v>
      </c>
      <c r="BA143" s="53" t="n">
        <f aca="false">ROUND($D143/(BA$19-1),2)</f>
        <v>747.53</v>
      </c>
      <c r="BB143" s="53" t="n">
        <f aca="false">ROUND($D143/(BB$19-1),2)</f>
        <v>750.62</v>
      </c>
      <c r="BC143" s="53" t="n">
        <f aca="false">ROUND($D143/(BC$19-1),2)</f>
        <v>752.17</v>
      </c>
      <c r="BD143" s="53" t="n">
        <f aca="false">ROUND($D143/(BD$19-1),2)</f>
        <v>753.73</v>
      </c>
      <c r="BE143" s="53" t="n">
        <f aca="false">ROUND($D143/(BE$19-1),2)</f>
        <v>753.73</v>
      </c>
      <c r="BF143" s="53" t="n">
        <f aca="false">ROUND($D143/(BF$19-1),2)</f>
        <v>755.3</v>
      </c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</row>
    <row r="144" customFormat="false" ht="13.5" hidden="false" customHeight="false" outlineLevel="0" collapsed="false">
      <c r="A144" s="46" t="str">
        <f aca="false">MID(C144,FIND("-",C144)+1,FIND(A$14,C144,FIND("-",C144)+1)-FIND("-",C144)-1)</f>
        <v>30</v>
      </c>
      <c r="B144" s="46" t="str">
        <f aca="false">MID(C144,FIND("-",C144,FIND("-",C144)+1)+1,FIND(B$14,C144)-FIND("-",C144,FIND("-",C144)+1)-1)</f>
        <v>800</v>
      </c>
      <c r="C144" s="55" t="s">
        <v>156</v>
      </c>
      <c r="D144" s="56" t="n">
        <v>415.2</v>
      </c>
      <c r="E144" s="57" t="n">
        <v>2.3</v>
      </c>
      <c r="F144" s="56" t="n">
        <f aca="false">ROUND($D144/(F$19-1),2)</f>
        <v>800.43</v>
      </c>
      <c r="G144" s="56"/>
      <c r="H144" s="56" t="n">
        <f aca="false">ROUND($D144/(H$19-1),2)</f>
        <v>761.83</v>
      </c>
      <c r="I144" s="56" t="n">
        <f aca="false">ROUND($D144/(I$19-1),2)</f>
        <v>766.05</v>
      </c>
      <c r="J144" s="56" t="n">
        <f aca="false">ROUND($D144/(J$19-1),2)</f>
        <v>771.75</v>
      </c>
      <c r="K144" s="56" t="n">
        <f aca="false">ROUND($D144/(K$19-1),2)</f>
        <v>774.24</v>
      </c>
      <c r="L144" s="56" t="n">
        <f aca="false">ROUND($D144/(L$19-1),2)</f>
        <v>783.06</v>
      </c>
      <c r="M144" s="56" t="n">
        <f aca="false">ROUND($D144/(M$19-1),2)</f>
        <v>788.32</v>
      </c>
      <c r="N144" s="56" t="n">
        <f aca="false">ROUND($D144/(N$19-1),2)</f>
        <v>789.19</v>
      </c>
      <c r="O144" s="56" t="n">
        <f aca="false">ROUND($D144/(O$19-1),2)</f>
        <v>791.45</v>
      </c>
      <c r="P144" s="56" t="n">
        <f aca="false">ROUND($D144/(P$19-1),2)</f>
        <v>794.14</v>
      </c>
      <c r="Q144" s="56" t="n">
        <f aca="false">ROUND($D144/(Q$19-1),2)</f>
        <v>794.82</v>
      </c>
      <c r="R144" s="56" t="n">
        <f aca="false">ROUND($D144/(R$19-1),2)</f>
        <v>795.04</v>
      </c>
      <c r="S144" s="56" t="n">
        <f aca="false">ROUND($D144/(S$19-1),2)</f>
        <v>797.71</v>
      </c>
      <c r="T144" s="56" t="n">
        <f aca="false">ROUND($D144/(T$19-1),2)</f>
        <v>799.28</v>
      </c>
      <c r="U144" s="56" t="n">
        <f aca="false">ROUND($D144/(U$19-1),2)</f>
        <v>800.43</v>
      </c>
      <c r="V144" s="56" t="n">
        <f aca="false">ROUND($D144/(V$19-1),2)</f>
        <v>803.41</v>
      </c>
      <c r="W144" s="56" t="n">
        <f aca="false">ROUND($D144/(W$19-1),2)</f>
        <v>803.51</v>
      </c>
      <c r="X144" s="56" t="n">
        <f aca="false">ROUND($D144/(X$19-1),2)</f>
        <v>806.07</v>
      </c>
      <c r="Y144" s="56" t="n">
        <f aca="false">ROUND($D144/(Y$19-1),2)</f>
        <v>806.65</v>
      </c>
      <c r="Z144" s="56" t="n">
        <f aca="false">ROUND($D144/(Z$19-1),2)</f>
        <v>806.97</v>
      </c>
      <c r="AA144" s="56" t="n">
        <f aca="false">ROUND($D144/(AA$19-1),2)</f>
        <v>807.28</v>
      </c>
      <c r="AB144" s="56" t="n">
        <f aca="false">ROUND($D144/(AB$19-1),2)</f>
        <v>807.92</v>
      </c>
      <c r="AC144" s="56" t="n">
        <f aca="false">ROUND($D144/(AC$19-1),2)</f>
        <v>809.01</v>
      </c>
      <c r="AD144" s="56" t="n">
        <f aca="false">ROUND($D144/(AD$19-1),2)</f>
        <v>812.24</v>
      </c>
      <c r="AE144" s="56" t="n">
        <f aca="false">ROUND($D144/(AE$19-1),2)</f>
        <v>813.8</v>
      </c>
      <c r="AF144" s="56" t="n">
        <f aca="false">ROUND($D144/(AF$19-1),2)</f>
        <v>814.44</v>
      </c>
      <c r="AG144" s="56" t="n">
        <f aca="false">ROUND($D144/(AG$19-1),2)</f>
        <v>815.83</v>
      </c>
      <c r="AH144" s="56" t="n">
        <f aca="false">ROUND($D144/(AH$19-1),2)</f>
        <v>818.43</v>
      </c>
      <c r="AI144" s="56" t="n">
        <f aca="false">ROUND($D144/(AI$19-1),2)</f>
        <v>819.53</v>
      </c>
      <c r="AJ144" s="56" t="n">
        <f aca="false">ROUND($D144/(AJ$19-1),2)</f>
        <v>820.28</v>
      </c>
      <c r="AK144" s="56" t="n">
        <f aca="false">ROUND($D144/(AK$19-1),2)</f>
        <v>822.31</v>
      </c>
      <c r="AL144" s="56" t="n">
        <f aca="false">ROUND($D144/(AL$19-1),2)</f>
        <v>824.69</v>
      </c>
      <c r="AM144" s="56" t="n">
        <f aca="false">ROUND($D144/(AM$19-1),2)</f>
        <v>826.27</v>
      </c>
      <c r="AN144" s="56" t="n">
        <f aca="false">ROUND($D144/(AN$19-1),2)</f>
        <v>828.3</v>
      </c>
      <c r="AO144" s="56" t="n">
        <f aca="false">ROUND($D144/(AO$19-1),2)</f>
        <v>829.32</v>
      </c>
      <c r="AP144" s="56" t="n">
        <f aca="false">ROUND($D144/(AP$19-1),2)</f>
        <v>830.37</v>
      </c>
      <c r="AQ144" s="56" t="n">
        <f aca="false">ROUND($D144/(AQ$19-1),2)</f>
        <v>832.53</v>
      </c>
      <c r="AR144" s="56" t="n">
        <f aca="false">ROUND($D144/(AR$19-1),2)</f>
        <v>834.77</v>
      </c>
      <c r="AS144" s="56" t="n">
        <f aca="false">ROUND($D144/(AS$19-1),2)</f>
        <v>837.15</v>
      </c>
      <c r="AT144" s="56" t="n">
        <f aca="false">ROUND($D144/(AT$19-1),2)</f>
        <v>839.64</v>
      </c>
      <c r="AU144" s="56" t="n">
        <f aca="false">ROUND($D144/(AU$19-1),2)</f>
        <v>842.26</v>
      </c>
      <c r="AV144" s="56" t="n">
        <f aca="false">ROUND($D144/(AV$19-1),2)</f>
        <v>845.02</v>
      </c>
      <c r="AW144" s="56" t="n">
        <f aca="false">ROUND($D144/(AW$19-1),2)</f>
        <v>845.59</v>
      </c>
      <c r="AX144" s="56" t="n">
        <f aca="false">ROUND($D144/(AX$19-1),2)</f>
        <v>846.47</v>
      </c>
      <c r="AY144" s="56" t="n">
        <f aca="false">ROUND($D144/(AY$19-1),2)</f>
        <v>847.95</v>
      </c>
      <c r="AZ144" s="56" t="n">
        <f aca="false">ROUND($D144/(AZ$19-1),2)</f>
        <v>850.82</v>
      </c>
      <c r="BA144" s="56" t="n">
        <f aca="false">ROUND($D144/(BA$19-1),2)</f>
        <v>854.32</v>
      </c>
      <c r="BB144" s="56" t="n">
        <f aca="false">ROUND($D144/(BB$19-1),2)</f>
        <v>857.85</v>
      </c>
      <c r="BC144" s="56" t="n">
        <f aca="false">ROUND($D144/(BC$19-1),2)</f>
        <v>859.63</v>
      </c>
      <c r="BD144" s="56" t="n">
        <f aca="false">ROUND($D144/(BD$19-1),2)</f>
        <v>861.41</v>
      </c>
      <c r="BE144" s="56" t="n">
        <f aca="false">ROUND($D144/(BE$19-1),2)</f>
        <v>861.41</v>
      </c>
      <c r="BF144" s="56" t="n">
        <f aca="false">ROUND($D144/(BF$19-1),2)</f>
        <v>863.2</v>
      </c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</row>
    <row r="145" customFormat="false" ht="13.5" hidden="false" customHeight="false" outlineLevel="0" collapsed="false">
      <c r="A145" s="51" t="str">
        <f aca="false">MID(C145,FIND("-",C145)+1,FIND(A$14,C145,FIND("-",C145)+1)-FIND("-",C145)-1)</f>
        <v>30</v>
      </c>
      <c r="B145" s="51" t="str">
        <f aca="false">MID(C145,FIND("-",C145,FIND("-",C145)+1)+1,FIND(B$14,C145)-FIND("-",C145,FIND("-",C145)+1)-1)</f>
        <v>900</v>
      </c>
      <c r="C145" s="52" t="s">
        <v>157</v>
      </c>
      <c r="D145" s="53" t="n">
        <v>467.1</v>
      </c>
      <c r="E145" s="54" t="n">
        <v>2.2</v>
      </c>
      <c r="F145" s="53" t="n">
        <f aca="false">ROUND($D145/(F$19-1),2)</f>
        <v>900.49</v>
      </c>
      <c r="G145" s="53"/>
      <c r="H145" s="53" t="n">
        <f aca="false">ROUND($D145/(H$19-1),2)</f>
        <v>857.06</v>
      </c>
      <c r="I145" s="53" t="n">
        <f aca="false">ROUND($D145/(I$19-1),2)</f>
        <v>861.81</v>
      </c>
      <c r="J145" s="53" t="n">
        <f aca="false">ROUND($D145/(J$19-1),2)</f>
        <v>868.22</v>
      </c>
      <c r="K145" s="53" t="n">
        <f aca="false">ROUND($D145/(K$19-1),2)</f>
        <v>871.02</v>
      </c>
      <c r="L145" s="53" t="n">
        <f aca="false">ROUND($D145/(L$19-1),2)</f>
        <v>880.94</v>
      </c>
      <c r="M145" s="53" t="n">
        <f aca="false">ROUND($D145/(M$19-1),2)</f>
        <v>886.86</v>
      </c>
      <c r="N145" s="53" t="n">
        <f aca="false">ROUND($D145/(N$19-1),2)</f>
        <v>887.84</v>
      </c>
      <c r="O145" s="53" t="n">
        <f aca="false">ROUND($D145/(O$19-1),2)</f>
        <v>890.38</v>
      </c>
      <c r="P145" s="53" t="n">
        <f aca="false">ROUND($D145/(P$19-1),2)</f>
        <v>893.41</v>
      </c>
      <c r="Q145" s="53" t="n">
        <f aca="false">ROUND($D145/(Q$19-1),2)</f>
        <v>894.18</v>
      </c>
      <c r="R145" s="53" t="n">
        <f aca="false">ROUND($D145/(R$19-1),2)</f>
        <v>894.42</v>
      </c>
      <c r="S145" s="53" t="n">
        <f aca="false">ROUND($D145/(S$19-1),2)</f>
        <v>897.42</v>
      </c>
      <c r="T145" s="53" t="n">
        <f aca="false">ROUND($D145/(T$19-1),2)</f>
        <v>899.19</v>
      </c>
      <c r="U145" s="53" t="n">
        <f aca="false">ROUND($D145/(U$19-1),2)</f>
        <v>900.49</v>
      </c>
      <c r="V145" s="53" t="n">
        <f aca="false">ROUND($D145/(V$19-1),2)</f>
        <v>903.83</v>
      </c>
      <c r="W145" s="53" t="n">
        <f aca="false">ROUND($D145/(W$19-1),2)</f>
        <v>903.95</v>
      </c>
      <c r="X145" s="53" t="n">
        <f aca="false">ROUND($D145/(X$19-1),2)</f>
        <v>906.83</v>
      </c>
      <c r="Y145" s="53" t="n">
        <f aca="false">ROUND($D145/(Y$19-1),2)</f>
        <v>907.48</v>
      </c>
      <c r="Z145" s="53" t="n">
        <f aca="false">ROUND($D145/(Z$19-1),2)</f>
        <v>907.84</v>
      </c>
      <c r="AA145" s="53" t="n">
        <f aca="false">ROUND($D145/(AA$19-1),2)</f>
        <v>908.19</v>
      </c>
      <c r="AB145" s="53" t="n">
        <f aca="false">ROUND($D145/(AB$19-1),2)</f>
        <v>908.91</v>
      </c>
      <c r="AC145" s="53" t="n">
        <f aca="false">ROUND($D145/(AC$19-1),2)</f>
        <v>910.14</v>
      </c>
      <c r="AD145" s="53" t="n">
        <f aca="false">ROUND($D145/(AD$19-1),2)</f>
        <v>913.77</v>
      </c>
      <c r="AE145" s="53" t="n">
        <f aca="false">ROUND($D145/(AE$19-1),2)</f>
        <v>915.52</v>
      </c>
      <c r="AF145" s="53" t="n">
        <f aca="false">ROUND($D145/(AF$19-1),2)</f>
        <v>916.24</v>
      </c>
      <c r="AG145" s="53" t="n">
        <f aca="false">ROUND($D145/(AG$19-1),2)</f>
        <v>917.81</v>
      </c>
      <c r="AH145" s="53" t="n">
        <f aca="false">ROUND($D145/(AH$19-1),2)</f>
        <v>920.74</v>
      </c>
      <c r="AI145" s="53" t="n">
        <f aca="false">ROUND($D145/(AI$19-1),2)</f>
        <v>921.97</v>
      </c>
      <c r="AJ145" s="53" t="n">
        <f aca="false">ROUND($D145/(AJ$19-1),2)</f>
        <v>922.81</v>
      </c>
      <c r="AK145" s="53" t="n">
        <f aca="false">ROUND($D145/(AK$19-1),2)</f>
        <v>925.1</v>
      </c>
      <c r="AL145" s="53" t="n">
        <f aca="false">ROUND($D145/(AL$19-1),2)</f>
        <v>927.78</v>
      </c>
      <c r="AM145" s="53" t="n">
        <f aca="false">ROUND($D145/(AM$19-1),2)</f>
        <v>929.55</v>
      </c>
      <c r="AN145" s="53" t="n">
        <f aca="false">ROUND($D145/(AN$19-1),2)</f>
        <v>931.83</v>
      </c>
      <c r="AO145" s="53" t="n">
        <f aca="false">ROUND($D145/(AO$19-1),2)</f>
        <v>932.99</v>
      </c>
      <c r="AP145" s="53" t="n">
        <f aca="false">ROUND($D145/(AP$19-1),2)</f>
        <v>934.16</v>
      </c>
      <c r="AQ145" s="53" t="n">
        <f aca="false">ROUND($D145/(AQ$19-1),2)</f>
        <v>936.6</v>
      </c>
      <c r="AR145" s="53" t="n">
        <f aca="false">ROUND($D145/(AR$19-1),2)</f>
        <v>939.12</v>
      </c>
      <c r="AS145" s="53" t="n">
        <f aca="false">ROUND($D145/(AS$19-1),2)</f>
        <v>941.79</v>
      </c>
      <c r="AT145" s="53" t="n">
        <f aca="false">ROUND($D145/(AT$19-1),2)</f>
        <v>944.59</v>
      </c>
      <c r="AU145" s="53" t="n">
        <f aca="false">ROUND($D145/(AU$19-1),2)</f>
        <v>947.54</v>
      </c>
      <c r="AV145" s="53" t="n">
        <f aca="false">ROUND($D145/(AV$19-1),2)</f>
        <v>950.65</v>
      </c>
      <c r="AW145" s="53" t="n">
        <f aca="false">ROUND($D145/(AW$19-1),2)</f>
        <v>951.29</v>
      </c>
      <c r="AX145" s="53" t="n">
        <f aca="false">ROUND($D145/(AX$19-1),2)</f>
        <v>952.27</v>
      </c>
      <c r="AY145" s="53" t="n">
        <f aca="false">ROUND($D145/(AY$19-1),2)</f>
        <v>953.95</v>
      </c>
      <c r="AZ145" s="53" t="n">
        <f aca="false">ROUND($D145/(AZ$19-1),2)</f>
        <v>957.17</v>
      </c>
      <c r="BA145" s="53" t="n">
        <f aca="false">ROUND($D145/(BA$19-1),2)</f>
        <v>961.11</v>
      </c>
      <c r="BB145" s="53" t="n">
        <f aca="false">ROUND($D145/(BB$19-1),2)</f>
        <v>965.08</v>
      </c>
      <c r="BC145" s="53" t="n">
        <f aca="false">ROUND($D145/(BC$19-1),2)</f>
        <v>967.08</v>
      </c>
      <c r="BD145" s="53" t="n">
        <f aca="false">ROUND($D145/(BD$19-1),2)</f>
        <v>969.09</v>
      </c>
      <c r="BE145" s="53" t="n">
        <f aca="false">ROUND($D145/(BE$19-1),2)</f>
        <v>969.09</v>
      </c>
      <c r="BF145" s="53" t="n">
        <f aca="false">ROUND($D145/(BF$19-1),2)</f>
        <v>971.1</v>
      </c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</row>
    <row r="146" customFormat="false" ht="13.5" hidden="false" customHeight="false" outlineLevel="0" collapsed="false">
      <c r="A146" s="46" t="str">
        <f aca="false">MID(C146,FIND("-",C146)+1,FIND(A$14,C146,FIND("-",C146)+1)-FIND("-",C146)-1)</f>
        <v>30</v>
      </c>
      <c r="B146" s="46" t="str">
        <f aca="false">MID(C146,FIND("-",C146,FIND("-",C146)+1)+1,FIND(B$14,C146)-FIND("-",C146,FIND("-",C146)+1)-1)</f>
        <v>1000</v>
      </c>
      <c r="C146" s="55" t="s">
        <v>158</v>
      </c>
      <c r="D146" s="56" t="n">
        <v>519</v>
      </c>
      <c r="E146" s="57" t="n">
        <v>2.2</v>
      </c>
      <c r="F146" s="56" t="n">
        <f aca="false">ROUND($D146/(F$19-1),2)</f>
        <v>1000.54</v>
      </c>
      <c r="G146" s="56"/>
      <c r="H146" s="56" t="n">
        <f aca="false">ROUND($D146/(H$19-1),2)</f>
        <v>952.29</v>
      </c>
      <c r="I146" s="56" t="n">
        <f aca="false">ROUND($D146/(I$19-1),2)</f>
        <v>957.56</v>
      </c>
      <c r="J146" s="56" t="n">
        <f aca="false">ROUND($D146/(J$19-1),2)</f>
        <v>964.68</v>
      </c>
      <c r="K146" s="56" t="n">
        <f aca="false">ROUND($D146/(K$19-1),2)</f>
        <v>967.8</v>
      </c>
      <c r="L146" s="56" t="n">
        <f aca="false">ROUND($D146/(L$19-1),2)</f>
        <v>978.82</v>
      </c>
      <c r="M146" s="56" t="n">
        <f aca="false">ROUND($D146/(M$19-1),2)</f>
        <v>985.4</v>
      </c>
      <c r="N146" s="56" t="n">
        <f aca="false">ROUND($D146/(N$19-1),2)</f>
        <v>986.49</v>
      </c>
      <c r="O146" s="56" t="n">
        <f aca="false">ROUND($D146/(O$19-1),2)</f>
        <v>989.31</v>
      </c>
      <c r="P146" s="56" t="n">
        <f aca="false">ROUND($D146/(P$19-1),2)</f>
        <v>992.67</v>
      </c>
      <c r="Q146" s="56" t="n">
        <f aca="false">ROUND($D146/(Q$19-1),2)</f>
        <v>993.53</v>
      </c>
      <c r="R146" s="56" t="n">
        <f aca="false">ROUND($D146/(R$19-1),2)</f>
        <v>993.8</v>
      </c>
      <c r="S146" s="56" t="n">
        <f aca="false">ROUND($D146/(S$19-1),2)</f>
        <v>997.14</v>
      </c>
      <c r="T146" s="56" t="n">
        <f aca="false">ROUND($D146/(T$19-1),2)</f>
        <v>999.1</v>
      </c>
      <c r="U146" s="56" t="n">
        <f aca="false">ROUND($D146/(U$19-1),2)</f>
        <v>1000.54</v>
      </c>
      <c r="V146" s="56" t="n">
        <f aca="false">ROUND($D146/(V$19-1),2)</f>
        <v>1004.26</v>
      </c>
      <c r="W146" s="56" t="n">
        <f aca="false">ROUND($D146/(W$19-1),2)</f>
        <v>1004.39</v>
      </c>
      <c r="X146" s="56" t="n">
        <f aca="false">ROUND($D146/(X$19-1),2)</f>
        <v>1007.59</v>
      </c>
      <c r="Y146" s="56" t="n">
        <f aca="false">ROUND($D146/(Y$19-1),2)</f>
        <v>1008.32</v>
      </c>
      <c r="Z146" s="56" t="n">
        <f aca="false">ROUND($D146/(Z$19-1),2)</f>
        <v>1008.71</v>
      </c>
      <c r="AA146" s="56" t="n">
        <f aca="false">ROUND($D146/(AA$19-1),2)</f>
        <v>1009.1</v>
      </c>
      <c r="AB146" s="56" t="n">
        <f aca="false">ROUND($D146/(AB$19-1),2)</f>
        <v>1009.9</v>
      </c>
      <c r="AC146" s="56" t="n">
        <f aca="false">ROUND($D146/(AC$19-1),2)</f>
        <v>1011.26</v>
      </c>
      <c r="AD146" s="56" t="n">
        <f aca="false">ROUND($D146/(AD$19-1),2)</f>
        <v>1015.3</v>
      </c>
      <c r="AE146" s="56" t="n">
        <f aca="false">ROUND($D146/(AE$19-1),2)</f>
        <v>1017.25</v>
      </c>
      <c r="AF146" s="56" t="n">
        <f aca="false">ROUND($D146/(AF$19-1),2)</f>
        <v>1018.05</v>
      </c>
      <c r="AG146" s="56" t="n">
        <f aca="false">ROUND($D146/(AG$19-1),2)</f>
        <v>1019.79</v>
      </c>
      <c r="AH146" s="56" t="n">
        <f aca="false">ROUND($D146/(AH$19-1),2)</f>
        <v>1023.04</v>
      </c>
      <c r="AI146" s="56" t="n">
        <f aca="false">ROUND($D146/(AI$19-1),2)</f>
        <v>1024.42</v>
      </c>
      <c r="AJ146" s="56" t="n">
        <f aca="false">ROUND($D146/(AJ$19-1),2)</f>
        <v>1025.35</v>
      </c>
      <c r="AK146" s="56" t="n">
        <f aca="false">ROUND($D146/(AK$19-1),2)</f>
        <v>1027.89</v>
      </c>
      <c r="AL146" s="56" t="n">
        <f aca="false">ROUND($D146/(AL$19-1),2)</f>
        <v>1030.87</v>
      </c>
      <c r="AM146" s="56" t="n">
        <f aca="false">ROUND($D146/(AM$19-1),2)</f>
        <v>1032.84</v>
      </c>
      <c r="AN146" s="56" t="n">
        <f aca="false">ROUND($D146/(AN$19-1),2)</f>
        <v>1035.37</v>
      </c>
      <c r="AO146" s="56" t="n">
        <f aca="false">ROUND($D146/(AO$19-1),2)</f>
        <v>1036.65</v>
      </c>
      <c r="AP146" s="56" t="n">
        <f aca="false">ROUND($D146/(AP$19-1),2)</f>
        <v>1037.96</v>
      </c>
      <c r="AQ146" s="56" t="n">
        <f aca="false">ROUND($D146/(AQ$19-1),2)</f>
        <v>1040.66</v>
      </c>
      <c r="AR146" s="56" t="n">
        <f aca="false">ROUND($D146/(AR$19-1),2)</f>
        <v>1043.47</v>
      </c>
      <c r="AS146" s="56" t="n">
        <f aca="false">ROUND($D146/(AS$19-1),2)</f>
        <v>1046.43</v>
      </c>
      <c r="AT146" s="56" t="n">
        <f aca="false">ROUND($D146/(AT$19-1),2)</f>
        <v>1049.54</v>
      </c>
      <c r="AU146" s="56" t="n">
        <f aca="false">ROUND($D146/(AU$19-1),2)</f>
        <v>1052.82</v>
      </c>
      <c r="AV146" s="56" t="n">
        <f aca="false">ROUND($D146/(AV$19-1),2)</f>
        <v>1056.27</v>
      </c>
      <c r="AW146" s="56" t="n">
        <f aca="false">ROUND($D146/(AW$19-1),2)</f>
        <v>1056.98</v>
      </c>
      <c r="AX146" s="56" t="n">
        <f aca="false">ROUND($D146/(AX$19-1),2)</f>
        <v>1058.08</v>
      </c>
      <c r="AY146" s="56" t="n">
        <f aca="false">ROUND($D146/(AY$19-1),2)</f>
        <v>1059.94</v>
      </c>
      <c r="AZ146" s="56" t="n">
        <f aca="false">ROUND($D146/(AZ$19-1),2)</f>
        <v>1063.52</v>
      </c>
      <c r="BA146" s="56" t="n">
        <f aca="false">ROUND($D146/(BA$19-1),2)</f>
        <v>1067.9</v>
      </c>
      <c r="BB146" s="56" t="n">
        <f aca="false">ROUND($D146/(BB$19-1),2)</f>
        <v>1072.31</v>
      </c>
      <c r="BC146" s="56" t="n">
        <f aca="false">ROUND($D146/(BC$19-1),2)</f>
        <v>1074.53</v>
      </c>
      <c r="BD146" s="56" t="n">
        <f aca="false">ROUND($D146/(BD$19-1),2)</f>
        <v>1076.76</v>
      </c>
      <c r="BE146" s="56" t="n">
        <f aca="false">ROUND($D146/(BE$19-1),2)</f>
        <v>1076.76</v>
      </c>
      <c r="BF146" s="56" t="n">
        <f aca="false">ROUND($D146/(BF$19-1),2)</f>
        <v>1079</v>
      </c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</row>
    <row r="147" customFormat="false" ht="13.5" hidden="false" customHeight="false" outlineLevel="0" collapsed="false">
      <c r="A147" s="51" t="str">
        <f aca="false">MID(C147,FIND("-",C147)+1,FIND(A$14,C147,FIND("-",C147)+1)-FIND("-",C147)-1)</f>
        <v>30</v>
      </c>
      <c r="B147" s="51" t="str">
        <f aca="false">MID(C147,FIND("-",C147,FIND("-",C147)+1)+1,FIND(B$14,C147)-FIND("-",C147,FIND("-",C147)+1)-1)</f>
        <v>1200</v>
      </c>
      <c r="C147" s="52" t="s">
        <v>159</v>
      </c>
      <c r="D147" s="53" t="n">
        <v>622.8</v>
      </c>
      <c r="E147" s="54" t="n">
        <v>2.2</v>
      </c>
      <c r="F147" s="53" t="n">
        <f aca="false">ROUND($D147/(F$19-1),2)</f>
        <v>1200.65</v>
      </c>
      <c r="G147" s="53"/>
      <c r="H147" s="53" t="n">
        <f aca="false">ROUND($D147/(H$19-1),2)</f>
        <v>1142.75</v>
      </c>
      <c r="I147" s="53" t="n">
        <f aca="false">ROUND($D147/(I$19-1),2)</f>
        <v>1149.08</v>
      </c>
      <c r="J147" s="53" t="n">
        <f aca="false">ROUND($D147/(J$19-1),2)</f>
        <v>1157.62</v>
      </c>
      <c r="K147" s="53" t="n">
        <f aca="false">ROUND($D147/(K$19-1),2)</f>
        <v>1161.36</v>
      </c>
      <c r="L147" s="53" t="n">
        <f aca="false">ROUND($D147/(L$19-1),2)</f>
        <v>1174.58</v>
      </c>
      <c r="M147" s="53" t="n">
        <f aca="false">ROUND($D147/(M$19-1),2)</f>
        <v>1182.48</v>
      </c>
      <c r="N147" s="53" t="n">
        <f aca="false">ROUND($D147/(N$19-1),2)</f>
        <v>1183.78</v>
      </c>
      <c r="O147" s="53" t="n">
        <f aca="false">ROUND($D147/(O$19-1),2)</f>
        <v>1187.17</v>
      </c>
      <c r="P147" s="53" t="n">
        <f aca="false">ROUND($D147/(P$19-1),2)</f>
        <v>1191.21</v>
      </c>
      <c r="Q147" s="53" t="n">
        <f aca="false">ROUND($D147/(Q$19-1),2)</f>
        <v>1192.24</v>
      </c>
      <c r="R147" s="53" t="n">
        <f aca="false">ROUND($D147/(R$19-1),2)</f>
        <v>1192.56</v>
      </c>
      <c r="S147" s="53" t="n">
        <f aca="false">ROUND($D147/(S$19-1),2)</f>
        <v>1196.56</v>
      </c>
      <c r="T147" s="53" t="n">
        <f aca="false">ROUND($D147/(T$19-1),2)</f>
        <v>1198.91</v>
      </c>
      <c r="U147" s="53" t="n">
        <f aca="false">ROUND($D147/(U$19-1),2)</f>
        <v>1200.65</v>
      </c>
      <c r="V147" s="53" t="n">
        <f aca="false">ROUND($D147/(V$19-1),2)</f>
        <v>1205.11</v>
      </c>
      <c r="W147" s="53" t="n">
        <f aca="false">ROUND($D147/(W$19-1),2)</f>
        <v>1205.27</v>
      </c>
      <c r="X147" s="53" t="n">
        <f aca="false">ROUND($D147/(X$19-1),2)</f>
        <v>1209.11</v>
      </c>
      <c r="Y147" s="53" t="n">
        <f aca="false">ROUND($D147/(Y$19-1),2)</f>
        <v>1209.98</v>
      </c>
      <c r="Z147" s="53" t="n">
        <f aca="false">ROUND($D147/(Z$19-1),2)</f>
        <v>1210.45</v>
      </c>
      <c r="AA147" s="53" t="n">
        <f aca="false">ROUND($D147/(AA$19-1),2)</f>
        <v>1210.92</v>
      </c>
      <c r="AB147" s="53" t="n">
        <f aca="false">ROUND($D147/(AB$19-1),2)</f>
        <v>1211.89</v>
      </c>
      <c r="AC147" s="53" t="n">
        <f aca="false">ROUND($D147/(AC$19-1),2)</f>
        <v>1213.51</v>
      </c>
      <c r="AD147" s="53" t="n">
        <f aca="false">ROUND($D147/(AD$19-1),2)</f>
        <v>1218.36</v>
      </c>
      <c r="AE147" s="53" t="n">
        <f aca="false">ROUND($D147/(AE$19-1),2)</f>
        <v>1220.7</v>
      </c>
      <c r="AF147" s="53" t="n">
        <f aca="false">ROUND($D147/(AF$19-1),2)</f>
        <v>1221.66</v>
      </c>
      <c r="AG147" s="53" t="n">
        <f aca="false">ROUND($D147/(AG$19-1),2)</f>
        <v>1223.74</v>
      </c>
      <c r="AH147" s="53" t="n">
        <f aca="false">ROUND($D147/(AH$19-1),2)</f>
        <v>1227.65</v>
      </c>
      <c r="AI147" s="53" t="n">
        <f aca="false">ROUND($D147/(AI$19-1),2)</f>
        <v>1229.3</v>
      </c>
      <c r="AJ147" s="53" t="n">
        <f aca="false">ROUND($D147/(AJ$19-1),2)</f>
        <v>1230.42</v>
      </c>
      <c r="AK147" s="53" t="n">
        <f aca="false">ROUND($D147/(AK$19-1),2)</f>
        <v>1233.46</v>
      </c>
      <c r="AL147" s="53" t="n">
        <f aca="false">ROUND($D147/(AL$19-1),2)</f>
        <v>1237.04</v>
      </c>
      <c r="AM147" s="53" t="n">
        <f aca="false">ROUND($D147/(AM$19-1),2)</f>
        <v>1239.4</v>
      </c>
      <c r="AN147" s="53" t="n">
        <f aca="false">ROUND($D147/(AN$19-1),2)</f>
        <v>1242.44</v>
      </c>
      <c r="AO147" s="53" t="n">
        <f aca="false">ROUND($D147/(AO$19-1),2)</f>
        <v>1243.98</v>
      </c>
      <c r="AP147" s="53" t="n">
        <f aca="false">ROUND($D147/(AP$19-1),2)</f>
        <v>1245.55</v>
      </c>
      <c r="AQ147" s="53" t="n">
        <f aca="false">ROUND($D147/(AQ$19-1),2)</f>
        <v>1248.8</v>
      </c>
      <c r="AR147" s="53" t="n">
        <f aca="false">ROUND($D147/(AR$19-1),2)</f>
        <v>1252.16</v>
      </c>
      <c r="AS147" s="53" t="n">
        <f aca="false">ROUND($D147/(AS$19-1),2)</f>
        <v>1255.72</v>
      </c>
      <c r="AT147" s="53" t="n">
        <f aca="false">ROUND($D147/(AT$19-1),2)</f>
        <v>1259.45</v>
      </c>
      <c r="AU147" s="53" t="n">
        <f aca="false">ROUND($D147/(AU$19-1),2)</f>
        <v>1263.39</v>
      </c>
      <c r="AV147" s="53" t="n">
        <f aca="false">ROUND($D147/(AV$19-1),2)</f>
        <v>1267.53</v>
      </c>
      <c r="AW147" s="53" t="n">
        <f aca="false">ROUND($D147/(AW$19-1),2)</f>
        <v>1268.38</v>
      </c>
      <c r="AX147" s="53" t="n">
        <f aca="false">ROUND($D147/(AX$19-1),2)</f>
        <v>1269.7</v>
      </c>
      <c r="AY147" s="53" t="n">
        <f aca="false">ROUND($D147/(AY$19-1),2)</f>
        <v>1271.93</v>
      </c>
      <c r="AZ147" s="53" t="n">
        <f aca="false">ROUND($D147/(AZ$19-1),2)</f>
        <v>1276.23</v>
      </c>
      <c r="BA147" s="53" t="n">
        <f aca="false">ROUND($D147/(BA$19-1),2)</f>
        <v>1281.48</v>
      </c>
      <c r="BB147" s="53" t="n">
        <f aca="false">ROUND($D147/(BB$19-1),2)</f>
        <v>1286.78</v>
      </c>
      <c r="BC147" s="53" t="n">
        <f aca="false">ROUND($D147/(BC$19-1),2)</f>
        <v>1289.44</v>
      </c>
      <c r="BD147" s="53" t="n">
        <f aca="false">ROUND($D147/(BD$19-1),2)</f>
        <v>1292.12</v>
      </c>
      <c r="BE147" s="53" t="n">
        <f aca="false">ROUND($D147/(BE$19-1),2)</f>
        <v>1292.12</v>
      </c>
      <c r="BF147" s="53" t="n">
        <f aca="false">ROUND($D147/(BF$19-1),2)</f>
        <v>1294.8</v>
      </c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</row>
    <row r="148" customFormat="false" ht="13.5" hidden="false" customHeight="false" outlineLevel="0" collapsed="false">
      <c r="A148" s="46" t="str">
        <f aca="false">MID(C148,FIND("-",C148)+1,FIND(A$14,C148,FIND("-",C148)+1)-FIND("-",C148)-1)</f>
        <v>30</v>
      </c>
      <c r="B148" s="46" t="str">
        <f aca="false">MID(C148,FIND("-",C148,FIND("-",C148)+1)+1,FIND(B$14,C148)-FIND("-",C148,FIND("-",C148)+1)-1)</f>
        <v>1500</v>
      </c>
      <c r="C148" s="55" t="s">
        <v>160</v>
      </c>
      <c r="D148" s="56" t="n">
        <v>778.5</v>
      </c>
      <c r="E148" s="57" t="n">
        <v>2.1</v>
      </c>
      <c r="F148" s="56" t="n">
        <f aca="false">ROUND($D148/(F$19-1),2)</f>
        <v>1500.81</v>
      </c>
      <c r="G148" s="56"/>
      <c r="H148" s="56" t="n">
        <f aca="false">ROUND($D148/(H$19-1),2)</f>
        <v>1428.44</v>
      </c>
      <c r="I148" s="56" t="n">
        <f aca="false">ROUND($D148/(I$19-1),2)</f>
        <v>1436.35</v>
      </c>
      <c r="J148" s="56" t="n">
        <f aca="false">ROUND($D148/(J$19-1),2)</f>
        <v>1447.03</v>
      </c>
      <c r="K148" s="56" t="n">
        <f aca="false">ROUND($D148/(K$19-1),2)</f>
        <v>1451.69</v>
      </c>
      <c r="L148" s="56" t="n">
        <f aca="false">ROUND($D148/(L$19-1),2)</f>
        <v>1468.23</v>
      </c>
      <c r="M148" s="56" t="n">
        <f aca="false">ROUND($D148/(M$19-1),2)</f>
        <v>1478.1</v>
      </c>
      <c r="N148" s="56" t="n">
        <f aca="false">ROUND($D148/(N$19-1),2)</f>
        <v>1479.73</v>
      </c>
      <c r="O148" s="56" t="n">
        <f aca="false">ROUND($D148/(O$19-1),2)</f>
        <v>1483.96</v>
      </c>
      <c r="P148" s="56" t="n">
        <f aca="false">ROUND($D148/(P$19-1),2)</f>
        <v>1489.01</v>
      </c>
      <c r="Q148" s="56" t="n">
        <f aca="false">ROUND($D148/(Q$19-1),2)</f>
        <v>1490.29</v>
      </c>
      <c r="R148" s="56" t="n">
        <f aca="false">ROUND($D148/(R$19-1),2)</f>
        <v>1490.69</v>
      </c>
      <c r="S148" s="56" t="n">
        <f aca="false">ROUND($D148/(S$19-1),2)</f>
        <v>1495.71</v>
      </c>
      <c r="T148" s="56" t="n">
        <f aca="false">ROUND($D148/(T$19-1),2)</f>
        <v>1498.64</v>
      </c>
      <c r="U148" s="56" t="n">
        <f aca="false">ROUND($D148/(U$19-1),2)</f>
        <v>1500.81</v>
      </c>
      <c r="V148" s="56" t="n">
        <f aca="false">ROUND($D148/(V$19-1),2)</f>
        <v>1506.39</v>
      </c>
      <c r="W148" s="56" t="n">
        <f aca="false">ROUND($D148/(W$19-1),2)</f>
        <v>1506.59</v>
      </c>
      <c r="X148" s="56" t="n">
        <f aca="false">ROUND($D148/(X$19-1),2)</f>
        <v>1511.39</v>
      </c>
      <c r="Y148" s="56" t="n">
        <f aca="false">ROUND($D148/(Y$19-1),2)</f>
        <v>1512.47</v>
      </c>
      <c r="Z148" s="56" t="n">
        <f aca="false">ROUND($D148/(Z$19-1),2)</f>
        <v>1513.06</v>
      </c>
      <c r="AA148" s="56" t="n">
        <f aca="false">ROUND($D148/(AA$19-1),2)</f>
        <v>1513.65</v>
      </c>
      <c r="AB148" s="56" t="n">
        <f aca="false">ROUND($D148/(AB$19-1),2)</f>
        <v>1514.86</v>
      </c>
      <c r="AC148" s="56" t="n">
        <f aca="false">ROUND($D148/(AC$19-1),2)</f>
        <v>1516.89</v>
      </c>
      <c r="AD148" s="56" t="n">
        <f aca="false">ROUND($D148/(AD$19-1),2)</f>
        <v>1522.95</v>
      </c>
      <c r="AE148" s="56" t="n">
        <f aca="false">ROUND($D148/(AE$19-1),2)</f>
        <v>1525.87</v>
      </c>
      <c r="AF148" s="56" t="n">
        <f aca="false">ROUND($D148/(AF$19-1),2)</f>
        <v>1527.07</v>
      </c>
      <c r="AG148" s="56" t="n">
        <f aca="false">ROUND($D148/(AG$19-1),2)</f>
        <v>1529.68</v>
      </c>
      <c r="AH148" s="56" t="n">
        <f aca="false">ROUND($D148/(AH$19-1),2)</f>
        <v>1534.56</v>
      </c>
      <c r="AI148" s="56" t="n">
        <f aca="false">ROUND($D148/(AI$19-1),2)</f>
        <v>1536.62</v>
      </c>
      <c r="AJ148" s="56" t="n">
        <f aca="false">ROUND($D148/(AJ$19-1),2)</f>
        <v>1538.02</v>
      </c>
      <c r="AK148" s="56" t="n">
        <f aca="false">ROUND($D148/(AK$19-1),2)</f>
        <v>1541.83</v>
      </c>
      <c r="AL148" s="56" t="n">
        <f aca="false">ROUND($D148/(AL$19-1),2)</f>
        <v>1546.3</v>
      </c>
      <c r="AM148" s="56" t="n">
        <f aca="false">ROUND($D148/(AM$19-1),2)</f>
        <v>1549.25</v>
      </c>
      <c r="AN148" s="56" t="n">
        <f aca="false">ROUND($D148/(AN$19-1),2)</f>
        <v>1553.06</v>
      </c>
      <c r="AO148" s="56" t="n">
        <f aca="false">ROUND($D148/(AO$19-1),2)</f>
        <v>1554.98</v>
      </c>
      <c r="AP148" s="56" t="n">
        <f aca="false">ROUND($D148/(AP$19-1),2)</f>
        <v>1556.94</v>
      </c>
      <c r="AQ148" s="56" t="n">
        <f aca="false">ROUND($D148/(AQ$19-1),2)</f>
        <v>1561</v>
      </c>
      <c r="AR148" s="56" t="n">
        <f aca="false">ROUND($D148/(AR$19-1),2)</f>
        <v>1565.2</v>
      </c>
      <c r="AS148" s="56" t="n">
        <f aca="false">ROUND($D148/(AS$19-1),2)</f>
        <v>1569.65</v>
      </c>
      <c r="AT148" s="56" t="n">
        <f aca="false">ROUND($D148/(AT$19-1),2)</f>
        <v>1574.32</v>
      </c>
      <c r="AU148" s="56" t="n">
        <f aca="false">ROUND($D148/(AU$19-1),2)</f>
        <v>1579.24</v>
      </c>
      <c r="AV148" s="56" t="n">
        <f aca="false">ROUND($D148/(AV$19-1),2)</f>
        <v>1584.41</v>
      </c>
      <c r="AW148" s="56" t="n">
        <f aca="false">ROUND($D148/(AW$19-1),2)</f>
        <v>1585.48</v>
      </c>
      <c r="AX148" s="56" t="n">
        <f aca="false">ROUND($D148/(AX$19-1),2)</f>
        <v>1587.12</v>
      </c>
      <c r="AY148" s="56" t="n">
        <f aca="false">ROUND($D148/(AY$19-1),2)</f>
        <v>1589.91</v>
      </c>
      <c r="AZ148" s="56" t="n">
        <f aca="false">ROUND($D148/(AZ$19-1),2)</f>
        <v>1595.29</v>
      </c>
      <c r="BA148" s="56" t="n">
        <f aca="false">ROUND($D148/(BA$19-1),2)</f>
        <v>1601.85</v>
      </c>
      <c r="BB148" s="56" t="n">
        <f aca="false">ROUND($D148/(BB$19-1),2)</f>
        <v>1608.47</v>
      </c>
      <c r="BC148" s="56" t="n">
        <f aca="false">ROUND($D148/(BC$19-1),2)</f>
        <v>1611.8</v>
      </c>
      <c r="BD148" s="56" t="n">
        <f aca="false">ROUND($D148/(BD$19-1),2)</f>
        <v>1615.15</v>
      </c>
      <c r="BE148" s="56" t="n">
        <f aca="false">ROUND($D148/(BE$19-1),2)</f>
        <v>1615.15</v>
      </c>
      <c r="BF148" s="56" t="n">
        <f aca="false">ROUND($D148/(BF$19-1),2)</f>
        <v>1618.5</v>
      </c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</row>
    <row r="149" customFormat="false" ht="13.5" hidden="false" customHeight="false" outlineLevel="0" collapsed="false">
      <c r="A149" s="51" t="str">
        <f aca="false">MID(C149,FIND("-",C149)+1,FIND(A$14,C149,FIND("-",C149)+1)-FIND("-",C149)-1)</f>
        <v>30</v>
      </c>
      <c r="B149" s="51" t="str">
        <f aca="false">MID(C149,FIND("-",C149,FIND("-",C149)+1)+1,FIND(B$14,C149)-FIND("-",C149,FIND("-",C149)+1)-1)</f>
        <v>2000</v>
      </c>
      <c r="C149" s="52" t="s">
        <v>161</v>
      </c>
      <c r="D149" s="53" t="n">
        <v>1038</v>
      </c>
      <c r="E149" s="54" t="n">
        <v>2.1</v>
      </c>
      <c r="F149" s="53" t="n">
        <f aca="false">ROUND($D149/(F$19-1),2)</f>
        <v>2001.08</v>
      </c>
      <c r="G149" s="53"/>
      <c r="H149" s="53" t="n">
        <f aca="false">ROUND($D149/(H$19-1),2)</f>
        <v>1904.59</v>
      </c>
      <c r="I149" s="53" t="n">
        <f aca="false">ROUND($D149/(I$19-1),2)</f>
        <v>1915.13</v>
      </c>
      <c r="J149" s="53" t="n">
        <f aca="false">ROUND($D149/(J$19-1),2)</f>
        <v>1929.37</v>
      </c>
      <c r="K149" s="53" t="n">
        <f aca="false">ROUND($D149/(K$19-1),2)</f>
        <v>1935.59</v>
      </c>
      <c r="L149" s="53" t="n">
        <f aca="false">ROUND($D149/(L$19-1),2)</f>
        <v>1957.64</v>
      </c>
      <c r="M149" s="53" t="n">
        <f aca="false">ROUND($D149/(M$19-1),2)</f>
        <v>1970.8</v>
      </c>
      <c r="N149" s="53" t="n">
        <f aca="false">ROUND($D149/(N$19-1),2)</f>
        <v>1972.97</v>
      </c>
      <c r="O149" s="53" t="n">
        <f aca="false">ROUND($D149/(O$19-1),2)</f>
        <v>1978.61</v>
      </c>
      <c r="P149" s="53" t="n">
        <f aca="false">ROUND($D149/(P$19-1),2)</f>
        <v>1985.35</v>
      </c>
      <c r="Q149" s="53" t="n">
        <f aca="false">ROUND($D149/(Q$19-1),2)</f>
        <v>1987.06</v>
      </c>
      <c r="R149" s="53" t="n">
        <f aca="false">ROUND($D149/(R$19-1),2)</f>
        <v>1987.59</v>
      </c>
      <c r="S149" s="53" t="n">
        <f aca="false">ROUND($D149/(S$19-1),2)</f>
        <v>1994.27</v>
      </c>
      <c r="T149" s="53" t="n">
        <f aca="false">ROUND($D149/(T$19-1),2)</f>
        <v>1998.19</v>
      </c>
      <c r="U149" s="53" t="n">
        <f aca="false">ROUND($D149/(U$19-1),2)</f>
        <v>2001.08</v>
      </c>
      <c r="V149" s="53" t="n">
        <f aca="false">ROUND($D149/(V$19-1),2)</f>
        <v>2008.51</v>
      </c>
      <c r="W149" s="53" t="n">
        <f aca="false">ROUND($D149/(W$19-1),2)</f>
        <v>2008.79</v>
      </c>
      <c r="X149" s="53" t="n">
        <f aca="false">ROUND($D149/(X$19-1),2)</f>
        <v>2015.18</v>
      </c>
      <c r="Y149" s="53" t="n">
        <f aca="false">ROUND($D149/(Y$19-1),2)</f>
        <v>2016.63</v>
      </c>
      <c r="Z149" s="53" t="n">
        <f aca="false">ROUND($D149/(Z$19-1),2)</f>
        <v>2017.41</v>
      </c>
      <c r="AA149" s="53" t="n">
        <f aca="false">ROUND($D149/(AA$19-1),2)</f>
        <v>2018.2</v>
      </c>
      <c r="AB149" s="53" t="n">
        <f aca="false">ROUND($D149/(AB$19-1),2)</f>
        <v>2019.81</v>
      </c>
      <c r="AC149" s="53" t="n">
        <f aca="false">ROUND($D149/(AC$19-1),2)</f>
        <v>2022.52</v>
      </c>
      <c r="AD149" s="53" t="n">
        <f aca="false">ROUND($D149/(AD$19-1),2)</f>
        <v>2030.6</v>
      </c>
      <c r="AE149" s="53" t="n">
        <f aca="false">ROUND($D149/(AE$19-1),2)</f>
        <v>2034.5</v>
      </c>
      <c r="AF149" s="53" t="n">
        <f aca="false">ROUND($D149/(AF$19-1),2)</f>
        <v>2036.09</v>
      </c>
      <c r="AG149" s="53" t="n">
        <f aca="false">ROUND($D149/(AG$19-1),2)</f>
        <v>2039.57</v>
      </c>
      <c r="AH149" s="53" t="n">
        <f aca="false">ROUND($D149/(AH$19-1),2)</f>
        <v>2046.09</v>
      </c>
      <c r="AI149" s="53" t="n">
        <f aca="false">ROUND($D149/(AI$19-1),2)</f>
        <v>2048.83</v>
      </c>
      <c r="AJ149" s="53" t="n">
        <f aca="false">ROUND($D149/(AJ$19-1),2)</f>
        <v>2050.69</v>
      </c>
      <c r="AK149" s="53" t="n">
        <f aca="false">ROUND($D149/(AK$19-1),2)</f>
        <v>2055.77</v>
      </c>
      <c r="AL149" s="53" t="n">
        <f aca="false">ROUND($D149/(AL$19-1),2)</f>
        <v>2061.73</v>
      </c>
      <c r="AM149" s="53" t="n">
        <f aca="false">ROUND($D149/(AM$19-1),2)</f>
        <v>2065.67</v>
      </c>
      <c r="AN149" s="53" t="n">
        <f aca="false">ROUND($D149/(AN$19-1),2)</f>
        <v>2070.74</v>
      </c>
      <c r="AO149" s="53" t="n">
        <f aca="false">ROUND($D149/(AO$19-1),2)</f>
        <v>2073.3</v>
      </c>
      <c r="AP149" s="53" t="n">
        <f aca="false">ROUND($D149/(AP$19-1),2)</f>
        <v>2075.92</v>
      </c>
      <c r="AQ149" s="53" t="n">
        <f aca="false">ROUND($D149/(AQ$19-1),2)</f>
        <v>2081.33</v>
      </c>
      <c r="AR149" s="53" t="n">
        <f aca="false">ROUND($D149/(AR$19-1),2)</f>
        <v>2086.94</v>
      </c>
      <c r="AS149" s="53" t="n">
        <f aca="false">ROUND($D149/(AS$19-1),2)</f>
        <v>2092.87</v>
      </c>
      <c r="AT149" s="53" t="n">
        <f aca="false">ROUND($D149/(AT$19-1),2)</f>
        <v>2099.09</v>
      </c>
      <c r="AU149" s="53" t="n">
        <f aca="false">ROUND($D149/(AU$19-1),2)</f>
        <v>2105.65</v>
      </c>
      <c r="AV149" s="53" t="n">
        <f aca="false">ROUND($D149/(AV$19-1),2)</f>
        <v>2112.55</v>
      </c>
      <c r="AW149" s="53" t="n">
        <f aca="false">ROUND($D149/(AW$19-1),2)</f>
        <v>2113.97</v>
      </c>
      <c r="AX149" s="53" t="n">
        <f aca="false">ROUND($D149/(AX$19-1),2)</f>
        <v>2116.16</v>
      </c>
      <c r="AY149" s="53" t="n">
        <f aca="false">ROUND($D149/(AY$19-1),2)</f>
        <v>2119.88</v>
      </c>
      <c r="AZ149" s="53" t="n">
        <f aca="false">ROUND($D149/(AZ$19-1),2)</f>
        <v>2127.05</v>
      </c>
      <c r="BA149" s="53" t="n">
        <f aca="false">ROUND($D149/(BA$19-1),2)</f>
        <v>2135.8</v>
      </c>
      <c r="BB149" s="53" t="n">
        <f aca="false">ROUND($D149/(BB$19-1),2)</f>
        <v>2144.63</v>
      </c>
      <c r="BC149" s="53" t="n">
        <f aca="false">ROUND($D149/(BC$19-1),2)</f>
        <v>2149.07</v>
      </c>
      <c r="BD149" s="53" t="n">
        <f aca="false">ROUND($D149/(BD$19-1),2)</f>
        <v>2153.53</v>
      </c>
      <c r="BE149" s="53" t="n">
        <f aca="false">ROUND($D149/(BE$19-1),2)</f>
        <v>2153.53</v>
      </c>
      <c r="BF149" s="53" t="n">
        <f aca="false">ROUND($D149/(BF$19-1),2)</f>
        <v>2158</v>
      </c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</row>
    <row r="150" customFormat="false" ht="13.5" hidden="false" customHeight="false" outlineLevel="0" collapsed="false">
      <c r="A150" s="46" t="str">
        <f aca="false">MID(C150,FIND("-",C150)+1,FIND(A$14,C150,FIND("-",C150)+1)-FIND("-",C150)-1)</f>
        <v>30</v>
      </c>
      <c r="B150" s="46" t="str">
        <f aca="false">MID(C150,FIND("-",C150,FIND("-",C150)+1)+1,FIND(B$14,C150)-FIND("-",C150,FIND("-",C150)+1)-1)</f>
        <v>2500</v>
      </c>
      <c r="C150" s="55" t="s">
        <v>162</v>
      </c>
      <c r="D150" s="56" t="n">
        <v>1297.5</v>
      </c>
      <c r="E150" s="57" t="n">
        <v>2.1</v>
      </c>
      <c r="F150" s="56" t="n">
        <f aca="false">ROUND($D150/(F$19-1),2)</f>
        <v>2501.35</v>
      </c>
      <c r="G150" s="56"/>
      <c r="H150" s="56" t="n">
        <f aca="false">ROUND($D150/(H$19-1),2)</f>
        <v>2380.73</v>
      </c>
      <c r="I150" s="56" t="n">
        <f aca="false">ROUND($D150/(I$19-1),2)</f>
        <v>2393.91</v>
      </c>
      <c r="J150" s="56" t="n">
        <f aca="false">ROUND($D150/(J$19-1),2)</f>
        <v>2411.71</v>
      </c>
      <c r="K150" s="56" t="n">
        <f aca="false">ROUND($D150/(K$19-1),2)</f>
        <v>2419.49</v>
      </c>
      <c r="L150" s="56" t="n">
        <f aca="false">ROUND($D150/(L$19-1),2)</f>
        <v>2447.05</v>
      </c>
      <c r="M150" s="56" t="n">
        <f aca="false">ROUND($D150/(M$19-1),2)</f>
        <v>2463.5</v>
      </c>
      <c r="N150" s="56" t="n">
        <f aca="false">ROUND($D150/(N$19-1),2)</f>
        <v>2466.21</v>
      </c>
      <c r="O150" s="56" t="n">
        <f aca="false">ROUND($D150/(O$19-1),2)</f>
        <v>2473.27</v>
      </c>
      <c r="P150" s="56" t="n">
        <f aca="false">ROUND($D150/(P$19-1),2)</f>
        <v>2481.69</v>
      </c>
      <c r="Q150" s="56" t="n">
        <f aca="false">ROUND($D150/(Q$19-1),2)</f>
        <v>2483.82</v>
      </c>
      <c r="R150" s="56" t="n">
        <f aca="false">ROUND($D150/(R$19-1),2)</f>
        <v>2484.49</v>
      </c>
      <c r="S150" s="56" t="n">
        <f aca="false">ROUND($D150/(S$19-1),2)</f>
        <v>2492.84</v>
      </c>
      <c r="T150" s="56" t="n">
        <f aca="false">ROUND($D150/(T$19-1),2)</f>
        <v>2497.74</v>
      </c>
      <c r="U150" s="56" t="n">
        <f aca="false">ROUND($D150/(U$19-1),2)</f>
        <v>2501.35</v>
      </c>
      <c r="V150" s="56" t="n">
        <f aca="false">ROUND($D150/(V$19-1),2)</f>
        <v>2510.64</v>
      </c>
      <c r="W150" s="56" t="n">
        <f aca="false">ROUND($D150/(W$19-1),2)</f>
        <v>2510.98</v>
      </c>
      <c r="X150" s="56" t="n">
        <f aca="false">ROUND($D150/(X$19-1),2)</f>
        <v>2518.98</v>
      </c>
      <c r="Y150" s="56" t="n">
        <f aca="false">ROUND($D150/(Y$19-1),2)</f>
        <v>2520.79</v>
      </c>
      <c r="Z150" s="56" t="n">
        <f aca="false">ROUND($D150/(Z$19-1),2)</f>
        <v>2521.77</v>
      </c>
      <c r="AA150" s="56" t="n">
        <f aca="false">ROUND($D150/(AA$19-1),2)</f>
        <v>2522.75</v>
      </c>
      <c r="AB150" s="56" t="n">
        <f aca="false">ROUND($D150/(AB$19-1),2)</f>
        <v>2524.76</v>
      </c>
      <c r="AC150" s="56" t="n">
        <f aca="false">ROUND($D150/(AC$19-1),2)</f>
        <v>2528.16</v>
      </c>
      <c r="AD150" s="56" t="n">
        <f aca="false">ROUND($D150/(AD$19-1),2)</f>
        <v>2538.24</v>
      </c>
      <c r="AE150" s="56" t="n">
        <f aca="false">ROUND($D150/(AE$19-1),2)</f>
        <v>2543.12</v>
      </c>
      <c r="AF150" s="56" t="n">
        <f aca="false">ROUND($D150/(AF$19-1),2)</f>
        <v>2545.12</v>
      </c>
      <c r="AG150" s="56" t="n">
        <f aca="false">ROUND($D150/(AG$19-1),2)</f>
        <v>2549.47</v>
      </c>
      <c r="AH150" s="56" t="n">
        <f aca="false">ROUND($D150/(AH$19-1),2)</f>
        <v>2557.61</v>
      </c>
      <c r="AI150" s="56" t="n">
        <f aca="false">ROUND($D150/(AI$19-1),2)</f>
        <v>2561.04</v>
      </c>
      <c r="AJ150" s="56" t="n">
        <f aca="false">ROUND($D150/(AJ$19-1),2)</f>
        <v>2563.37</v>
      </c>
      <c r="AK150" s="56" t="n">
        <f aca="false">ROUND($D150/(AK$19-1),2)</f>
        <v>2569.71</v>
      </c>
      <c r="AL150" s="56" t="n">
        <f aca="false">ROUND($D150/(AL$19-1),2)</f>
        <v>2577.17</v>
      </c>
      <c r="AM150" s="56" t="n">
        <f aca="false">ROUND($D150/(AM$19-1),2)</f>
        <v>2582.09</v>
      </c>
      <c r="AN150" s="56" t="n">
        <f aca="false">ROUND($D150/(AN$19-1),2)</f>
        <v>2588.43</v>
      </c>
      <c r="AO150" s="56" t="n">
        <f aca="false">ROUND($D150/(AO$19-1),2)</f>
        <v>2591.63</v>
      </c>
      <c r="AP150" s="56" t="n">
        <f aca="false">ROUND($D150/(AP$19-1),2)</f>
        <v>2594.9</v>
      </c>
      <c r="AQ150" s="56" t="n">
        <f aca="false">ROUND($D150/(AQ$19-1),2)</f>
        <v>2601.66</v>
      </c>
      <c r="AR150" s="56" t="n">
        <f aca="false">ROUND($D150/(AR$19-1),2)</f>
        <v>2608.67</v>
      </c>
      <c r="AS150" s="56" t="n">
        <f aca="false">ROUND($D150/(AS$19-1),2)</f>
        <v>2616.09</v>
      </c>
      <c r="AT150" s="56" t="n">
        <f aca="false">ROUND($D150/(AT$19-1),2)</f>
        <v>2623.86</v>
      </c>
      <c r="AU150" s="56" t="n">
        <f aca="false">ROUND($D150/(AU$19-1),2)</f>
        <v>2632.06</v>
      </c>
      <c r="AV150" s="56" t="n">
        <f aca="false">ROUND($D150/(AV$19-1),2)</f>
        <v>2640.68</v>
      </c>
      <c r="AW150" s="56" t="n">
        <f aca="false">ROUND($D150/(AW$19-1),2)</f>
        <v>2642.46</v>
      </c>
      <c r="AX150" s="56" t="n">
        <f aca="false">ROUND($D150/(AX$19-1),2)</f>
        <v>2645.21</v>
      </c>
      <c r="AY150" s="56" t="n">
        <f aca="false">ROUND($D150/(AY$19-1),2)</f>
        <v>2649.85</v>
      </c>
      <c r="AZ150" s="56" t="n">
        <f aca="false">ROUND($D150/(AZ$19-1),2)</f>
        <v>2658.81</v>
      </c>
      <c r="BA150" s="56" t="n">
        <f aca="false">ROUND($D150/(BA$19-1),2)</f>
        <v>2669.75</v>
      </c>
      <c r="BB150" s="56" t="n">
        <f aca="false">ROUND($D150/(BB$19-1),2)</f>
        <v>2680.79</v>
      </c>
      <c r="BC150" s="56" t="n">
        <f aca="false">ROUND($D150/(BC$19-1),2)</f>
        <v>2686.34</v>
      </c>
      <c r="BD150" s="56" t="n">
        <f aca="false">ROUND($D150/(BD$19-1),2)</f>
        <v>2691.91</v>
      </c>
      <c r="BE150" s="56" t="n">
        <f aca="false">ROUND($D150/(BE$19-1),2)</f>
        <v>2691.91</v>
      </c>
      <c r="BF150" s="56" t="n">
        <f aca="false">ROUND($D150/(BF$19-1),2)</f>
        <v>2697.51</v>
      </c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</row>
    <row r="151" customFormat="false" ht="13.5" hidden="false" customHeight="false" outlineLevel="0" collapsed="false">
      <c r="A151" s="51" t="str">
        <f aca="false">MID(C151,FIND("-",C151)+1,FIND(A$14,C151,FIND("-",C151)+1)-FIND("-",C151)-1)</f>
        <v>30</v>
      </c>
      <c r="B151" s="51" t="str">
        <f aca="false">MID(C151,FIND("-",C151,FIND("-",C151)+1)+1,FIND(B$14,C151)-FIND("-",C151,FIND("-",C151)+1)-1)</f>
        <v>3000</v>
      </c>
      <c r="C151" s="52" t="s">
        <v>163</v>
      </c>
      <c r="D151" s="53" t="n">
        <v>1557</v>
      </c>
      <c r="E151" s="54" t="n">
        <v>2.1</v>
      </c>
      <c r="F151" s="53" t="n">
        <f aca="false">ROUND($D151/(F$19-1),2)</f>
        <v>3001.62</v>
      </c>
      <c r="G151" s="53"/>
      <c r="H151" s="53" t="n">
        <f aca="false">ROUND($D151/(H$19-1),2)</f>
        <v>2856.88</v>
      </c>
      <c r="I151" s="53" t="n">
        <f aca="false">ROUND($D151/(I$19-1),2)</f>
        <v>2872.69</v>
      </c>
      <c r="J151" s="53" t="n">
        <f aca="false">ROUND($D151/(J$19-1),2)</f>
        <v>2894.05</v>
      </c>
      <c r="K151" s="53" t="n">
        <f aca="false">ROUND($D151/(K$19-1),2)</f>
        <v>2903.39</v>
      </c>
      <c r="L151" s="53" t="n">
        <f aca="false">ROUND($D151/(L$19-1),2)</f>
        <v>2936.46</v>
      </c>
      <c r="M151" s="53" t="n">
        <f aca="false">ROUND($D151/(M$19-1),2)</f>
        <v>2956.2</v>
      </c>
      <c r="N151" s="53" t="n">
        <f aca="false">ROUND($D151/(N$19-1),2)</f>
        <v>2959.46</v>
      </c>
      <c r="O151" s="53" t="n">
        <f aca="false">ROUND($D151/(O$19-1),2)</f>
        <v>2967.92</v>
      </c>
      <c r="P151" s="53" t="n">
        <f aca="false">ROUND($D151/(P$19-1),2)</f>
        <v>2978.02</v>
      </c>
      <c r="Q151" s="53" t="n">
        <f aca="false">ROUND($D151/(Q$19-1),2)</f>
        <v>2980.59</v>
      </c>
      <c r="R151" s="53" t="n">
        <f aca="false">ROUND($D151/(R$19-1),2)</f>
        <v>2981.39</v>
      </c>
      <c r="S151" s="53" t="n">
        <f aca="false">ROUND($D151/(S$19-1),2)</f>
        <v>2991.41</v>
      </c>
      <c r="T151" s="53" t="n">
        <f aca="false">ROUND($D151/(T$19-1),2)</f>
        <v>2997.29</v>
      </c>
      <c r="U151" s="53" t="n">
        <f aca="false">ROUND($D151/(U$19-1),2)</f>
        <v>3001.62</v>
      </c>
      <c r="V151" s="53" t="n">
        <f aca="false">ROUND($D151/(V$19-1),2)</f>
        <v>3012.77</v>
      </c>
      <c r="W151" s="53" t="n">
        <f aca="false">ROUND($D151/(W$19-1),2)</f>
        <v>3013.18</v>
      </c>
      <c r="X151" s="53" t="n">
        <f aca="false">ROUND($D151/(X$19-1),2)</f>
        <v>3022.77</v>
      </c>
      <c r="Y151" s="53" t="n">
        <f aca="false">ROUND($D151/(Y$19-1),2)</f>
        <v>3024.95</v>
      </c>
      <c r="Z151" s="53" t="n">
        <f aca="false">ROUND($D151/(Z$19-1),2)</f>
        <v>3026.12</v>
      </c>
      <c r="AA151" s="53" t="n">
        <f aca="false">ROUND($D151/(AA$19-1),2)</f>
        <v>3027.3</v>
      </c>
      <c r="AB151" s="53" t="n">
        <f aca="false">ROUND($D151/(AB$19-1),2)</f>
        <v>3029.71</v>
      </c>
      <c r="AC151" s="53" t="n">
        <f aca="false">ROUND($D151/(AC$19-1),2)</f>
        <v>3033.79</v>
      </c>
      <c r="AD151" s="53" t="n">
        <f aca="false">ROUND($D151/(AD$19-1),2)</f>
        <v>3045.89</v>
      </c>
      <c r="AE151" s="53" t="n">
        <f aca="false">ROUND($D151/(AE$19-1),2)</f>
        <v>3051.74</v>
      </c>
      <c r="AF151" s="53" t="n">
        <f aca="false">ROUND($D151/(AF$19-1),2)</f>
        <v>3054.14</v>
      </c>
      <c r="AG151" s="53" t="n">
        <f aca="false">ROUND($D151/(AG$19-1),2)</f>
        <v>3059.36</v>
      </c>
      <c r="AH151" s="53" t="n">
        <f aca="false">ROUND($D151/(AH$19-1),2)</f>
        <v>3069.13</v>
      </c>
      <c r="AI151" s="53" t="n">
        <f aca="false">ROUND($D151/(AI$19-1),2)</f>
        <v>3073.25</v>
      </c>
      <c r="AJ151" s="53" t="n">
        <f aca="false">ROUND($D151/(AJ$19-1),2)</f>
        <v>3076.04</v>
      </c>
      <c r="AK151" s="53" t="n">
        <f aca="false">ROUND($D151/(AK$19-1),2)</f>
        <v>3083.66</v>
      </c>
      <c r="AL151" s="53" t="n">
        <f aca="false">ROUND($D151/(AL$19-1),2)</f>
        <v>3092.6</v>
      </c>
      <c r="AM151" s="53" t="n">
        <f aca="false">ROUND($D151/(AM$19-1),2)</f>
        <v>3098.51</v>
      </c>
      <c r="AN151" s="53" t="n">
        <f aca="false">ROUND($D151/(AN$19-1),2)</f>
        <v>3106.11</v>
      </c>
      <c r="AO151" s="53" t="n">
        <f aca="false">ROUND($D151/(AO$19-1),2)</f>
        <v>3109.96</v>
      </c>
      <c r="AP151" s="53" t="n">
        <f aca="false">ROUND($D151/(AP$19-1),2)</f>
        <v>3113.88</v>
      </c>
      <c r="AQ151" s="53" t="n">
        <f aca="false">ROUND($D151/(AQ$19-1),2)</f>
        <v>3121.99</v>
      </c>
      <c r="AR151" s="53" t="n">
        <f aca="false">ROUND($D151/(AR$19-1),2)</f>
        <v>3130.4</v>
      </c>
      <c r="AS151" s="53" t="n">
        <f aca="false">ROUND($D151/(AS$19-1),2)</f>
        <v>3139.3</v>
      </c>
      <c r="AT151" s="53" t="n">
        <f aca="false">ROUND($D151/(AT$19-1),2)</f>
        <v>3148.63</v>
      </c>
      <c r="AU151" s="53" t="n">
        <f aca="false">ROUND($D151/(AU$19-1),2)</f>
        <v>3158.47</v>
      </c>
      <c r="AV151" s="53" t="n">
        <f aca="false">ROUND($D151/(AV$19-1),2)</f>
        <v>3168.82</v>
      </c>
      <c r="AW151" s="53" t="n">
        <f aca="false">ROUND($D151/(AW$19-1),2)</f>
        <v>3170.95</v>
      </c>
      <c r="AX151" s="53" t="n">
        <f aca="false">ROUND($D151/(AX$19-1),2)</f>
        <v>3174.25</v>
      </c>
      <c r="AY151" s="53" t="n">
        <f aca="false">ROUND($D151/(AY$19-1),2)</f>
        <v>3179.82</v>
      </c>
      <c r="AZ151" s="53" t="n">
        <f aca="false">ROUND($D151/(AZ$19-1),2)</f>
        <v>3190.57</v>
      </c>
      <c r="BA151" s="53" t="n">
        <f aca="false">ROUND($D151/(BA$19-1),2)</f>
        <v>3203.7</v>
      </c>
      <c r="BB151" s="53" t="n">
        <f aca="false">ROUND($D151/(BB$19-1),2)</f>
        <v>3216.94</v>
      </c>
      <c r="BC151" s="53" t="n">
        <f aca="false">ROUND($D151/(BC$19-1),2)</f>
        <v>3223.6</v>
      </c>
      <c r="BD151" s="53" t="n">
        <f aca="false">ROUND($D151/(BD$19-1),2)</f>
        <v>3230.29</v>
      </c>
      <c r="BE151" s="53" t="n">
        <f aca="false">ROUND($D151/(BE$19-1),2)</f>
        <v>3230.29</v>
      </c>
      <c r="BF151" s="53" t="n">
        <f aca="false">ROUND($D151/(BF$19-1),2)</f>
        <v>3237.01</v>
      </c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</row>
    <row r="152" customFormat="false" ht="13.5" hidden="false" customHeight="false" outlineLevel="0" collapsed="false">
      <c r="A152" s="46" t="str">
        <f aca="false">MID(C152,FIND("-",C152)+1,FIND(A$14,C152,FIND("-",C152)+1)-FIND("-",C152)-1)</f>
        <v>30</v>
      </c>
      <c r="B152" s="46" t="str">
        <f aca="false">MID(C152,FIND("-",C152,FIND("-",C152)+1)+1,FIND(B$14,C152)-FIND("-",C152,FIND("-",C152)+1)-1)</f>
        <v>4000</v>
      </c>
      <c r="C152" s="55" t="s">
        <v>164</v>
      </c>
      <c r="D152" s="56" t="n">
        <v>2076</v>
      </c>
      <c r="E152" s="57" t="n">
        <v>2.1</v>
      </c>
      <c r="F152" s="56" t="n">
        <f aca="false">ROUND($D152/(F$19-1),2)</f>
        <v>4002.16</v>
      </c>
      <c r="G152" s="56"/>
      <c r="H152" s="56" t="n">
        <f aca="false">ROUND($D152/(H$19-1),2)</f>
        <v>3809.17</v>
      </c>
      <c r="I152" s="56" t="n">
        <f aca="false">ROUND($D152/(I$19-1),2)</f>
        <v>3830.26</v>
      </c>
      <c r="J152" s="56" t="n">
        <f aca="false">ROUND($D152/(J$19-1),2)</f>
        <v>3858.74</v>
      </c>
      <c r="K152" s="56" t="n">
        <f aca="false">ROUND($D152/(K$19-1),2)</f>
        <v>3871.18</v>
      </c>
      <c r="L152" s="56" t="n">
        <f aca="false">ROUND($D152/(L$19-1),2)</f>
        <v>3915.28</v>
      </c>
      <c r="M152" s="56" t="n">
        <f aca="false">ROUND($D152/(M$19-1),2)</f>
        <v>3941.6</v>
      </c>
      <c r="N152" s="56" t="n">
        <f aca="false">ROUND($D152/(N$19-1),2)</f>
        <v>3945.94</v>
      </c>
      <c r="O152" s="56" t="n">
        <f aca="false">ROUND($D152/(O$19-1),2)</f>
        <v>3957.23</v>
      </c>
      <c r="P152" s="56" t="n">
        <f aca="false">ROUND($D152/(P$19-1),2)</f>
        <v>3970.7</v>
      </c>
      <c r="Q152" s="56" t="n">
        <f aca="false">ROUND($D152/(Q$19-1),2)</f>
        <v>3974.12</v>
      </c>
      <c r="R152" s="56" t="n">
        <f aca="false">ROUND($D152/(R$19-1),2)</f>
        <v>3975.18</v>
      </c>
      <c r="S152" s="56" t="n">
        <f aca="false">ROUND($D152/(S$19-1),2)</f>
        <v>3988.55</v>
      </c>
      <c r="T152" s="56" t="n">
        <f aca="false">ROUND($D152/(T$19-1),2)</f>
        <v>3996.38</v>
      </c>
      <c r="U152" s="56" t="n">
        <f aca="false">ROUND($D152/(U$19-1),2)</f>
        <v>4002.16</v>
      </c>
      <c r="V152" s="56" t="n">
        <f aca="false">ROUND($D152/(V$19-1),2)</f>
        <v>4017.03</v>
      </c>
      <c r="W152" s="56" t="n">
        <f aca="false">ROUND($D152/(W$19-1),2)</f>
        <v>4017.57</v>
      </c>
      <c r="X152" s="56" t="n">
        <f aca="false">ROUND($D152/(X$19-1),2)</f>
        <v>4030.36</v>
      </c>
      <c r="Y152" s="56" t="n">
        <f aca="false">ROUND($D152/(Y$19-1),2)</f>
        <v>4033.26</v>
      </c>
      <c r="Z152" s="56" t="n">
        <f aca="false">ROUND($D152/(Z$19-1),2)</f>
        <v>4034.83</v>
      </c>
      <c r="AA152" s="56" t="n">
        <f aca="false">ROUND($D152/(AA$19-1),2)</f>
        <v>4036.4</v>
      </c>
      <c r="AB152" s="56" t="n">
        <f aca="false">ROUND($D152/(AB$19-1),2)</f>
        <v>4039.62</v>
      </c>
      <c r="AC152" s="56" t="n">
        <f aca="false">ROUND($D152/(AC$19-1),2)</f>
        <v>4045.05</v>
      </c>
      <c r="AD152" s="56" t="n">
        <f aca="false">ROUND($D152/(AD$19-1),2)</f>
        <v>4061.19</v>
      </c>
      <c r="AE152" s="56" t="n">
        <f aca="false">ROUND($D152/(AE$19-1),2)</f>
        <v>4068.99</v>
      </c>
      <c r="AF152" s="56" t="n">
        <f aca="false">ROUND($D152/(AF$19-1),2)</f>
        <v>4072.19</v>
      </c>
      <c r="AG152" s="56" t="n">
        <f aca="false">ROUND($D152/(AG$19-1),2)</f>
        <v>4079.15</v>
      </c>
      <c r="AH152" s="56" t="n">
        <f aca="false">ROUND($D152/(AH$19-1),2)</f>
        <v>4092.17</v>
      </c>
      <c r="AI152" s="56" t="n">
        <f aca="false">ROUND($D152/(AI$19-1),2)</f>
        <v>4097.66</v>
      </c>
      <c r="AJ152" s="56" t="n">
        <f aca="false">ROUND($D152/(AJ$19-1),2)</f>
        <v>4101.39</v>
      </c>
      <c r="AK152" s="56" t="n">
        <f aca="false">ROUND($D152/(AK$19-1),2)</f>
        <v>4111.54</v>
      </c>
      <c r="AL152" s="56" t="n">
        <f aca="false">ROUND($D152/(AL$19-1),2)</f>
        <v>4123.47</v>
      </c>
      <c r="AM152" s="56" t="n">
        <f aca="false">ROUND($D152/(AM$19-1),2)</f>
        <v>4131.34</v>
      </c>
      <c r="AN152" s="56" t="n">
        <f aca="false">ROUND($D152/(AN$19-1),2)</f>
        <v>4141.48</v>
      </c>
      <c r="AO152" s="56" t="n">
        <f aca="false">ROUND($D152/(AO$19-1),2)</f>
        <v>4146.61</v>
      </c>
      <c r="AP152" s="56" t="n">
        <f aca="false">ROUND($D152/(AP$19-1),2)</f>
        <v>4151.83</v>
      </c>
      <c r="AQ152" s="56" t="n">
        <f aca="false">ROUND($D152/(AQ$19-1),2)</f>
        <v>4162.66</v>
      </c>
      <c r="AR152" s="56" t="n">
        <f aca="false">ROUND($D152/(AR$19-1),2)</f>
        <v>4173.87</v>
      </c>
      <c r="AS152" s="56" t="n">
        <f aca="false">ROUND($D152/(AS$19-1),2)</f>
        <v>4185.74</v>
      </c>
      <c r="AT152" s="56" t="n">
        <f aca="false">ROUND($D152/(AT$19-1),2)</f>
        <v>4198.18</v>
      </c>
      <c r="AU152" s="56" t="n">
        <f aca="false">ROUND($D152/(AU$19-1),2)</f>
        <v>4211.3</v>
      </c>
      <c r="AV152" s="56" t="n">
        <f aca="false">ROUND($D152/(AV$19-1),2)</f>
        <v>4225.09</v>
      </c>
      <c r="AW152" s="56" t="n">
        <f aca="false">ROUND($D152/(AW$19-1),2)</f>
        <v>4227.93</v>
      </c>
      <c r="AX152" s="56" t="n">
        <f aca="false">ROUND($D152/(AX$19-1),2)</f>
        <v>4232.33</v>
      </c>
      <c r="AY152" s="56" t="n">
        <f aca="false">ROUND($D152/(AY$19-1),2)</f>
        <v>4239.76</v>
      </c>
      <c r="AZ152" s="56" t="n">
        <f aca="false">ROUND($D152/(AZ$19-1),2)</f>
        <v>4254.1</v>
      </c>
      <c r="BA152" s="56" t="n">
        <f aca="false">ROUND($D152/(BA$19-1),2)</f>
        <v>4271.6</v>
      </c>
      <c r="BB152" s="56" t="n">
        <f aca="false">ROUND($D152/(BB$19-1),2)</f>
        <v>4289.26</v>
      </c>
      <c r="BC152" s="56" t="n">
        <f aca="false">ROUND($D152/(BC$19-1),2)</f>
        <v>4298.14</v>
      </c>
      <c r="BD152" s="56" t="n">
        <f aca="false">ROUND($D152/(BD$19-1),2)</f>
        <v>4307.05</v>
      </c>
      <c r="BE152" s="56" t="n">
        <f aca="false">ROUND($D152/(BE$19-1),2)</f>
        <v>4307.05</v>
      </c>
      <c r="BF152" s="56" t="n">
        <f aca="false">ROUND($D152/(BF$19-1),2)</f>
        <v>4316.01</v>
      </c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</row>
    <row r="153" customFormat="false" ht="13.5" hidden="false" customHeight="false" outlineLevel="0" collapsed="false">
      <c r="A153" s="51" t="str">
        <f aca="false">MID(C153,FIND("-",C153)+1,FIND(A$14,C153,FIND("-",C153)+1)-FIND("-",C153)-1)</f>
        <v>30</v>
      </c>
      <c r="B153" s="51" t="str">
        <f aca="false">MID(C153,FIND("-",C153,FIND("-",C153)+1)+1,FIND(B$14,C153)-FIND("-",C153,FIND("-",C153)+1)-1)</f>
        <v>5000</v>
      </c>
      <c r="C153" s="52" t="s">
        <v>165</v>
      </c>
      <c r="D153" s="53" t="n">
        <v>2595</v>
      </c>
      <c r="E153" s="54" t="n">
        <v>2.1</v>
      </c>
      <c r="F153" s="53" t="n">
        <f aca="false">ROUND($D153/(F$19-1),2)</f>
        <v>5002.7</v>
      </c>
      <c r="G153" s="53"/>
      <c r="H153" s="53" t="n">
        <f aca="false">ROUND($D153/(H$19-1),2)</f>
        <v>4761.47</v>
      </c>
      <c r="I153" s="53" t="n">
        <f aca="false">ROUND($D153/(I$19-1),2)</f>
        <v>4787.82</v>
      </c>
      <c r="J153" s="53" t="n">
        <f aca="false">ROUND($D153/(J$19-1),2)</f>
        <v>4823.42</v>
      </c>
      <c r="K153" s="53" t="n">
        <f aca="false">ROUND($D153/(K$19-1),2)</f>
        <v>4838.98</v>
      </c>
      <c r="L153" s="53" t="n">
        <f aca="false">ROUND($D153/(L$19-1),2)</f>
        <v>4894.1</v>
      </c>
      <c r="M153" s="53" t="n">
        <f aca="false">ROUND($D153/(M$19-1),2)</f>
        <v>4927</v>
      </c>
      <c r="N153" s="53" t="n">
        <f aca="false">ROUND($D153/(N$19-1),2)</f>
        <v>4932.43</v>
      </c>
      <c r="O153" s="53" t="n">
        <f aca="false">ROUND($D153/(O$19-1),2)</f>
        <v>4946.53</v>
      </c>
      <c r="P153" s="53" t="n">
        <f aca="false">ROUND($D153/(P$19-1),2)</f>
        <v>4963.37</v>
      </c>
      <c r="Q153" s="53" t="n">
        <f aca="false">ROUND($D153/(Q$19-1),2)</f>
        <v>4967.65</v>
      </c>
      <c r="R153" s="53" t="n">
        <f aca="false">ROUND($D153/(R$19-1),2)</f>
        <v>4968.98</v>
      </c>
      <c r="S153" s="53" t="n">
        <f aca="false">ROUND($D153/(S$19-1),2)</f>
        <v>4985.69</v>
      </c>
      <c r="T153" s="53" t="n">
        <f aca="false">ROUND($D153/(T$19-1),2)</f>
        <v>4995.48</v>
      </c>
      <c r="U153" s="53" t="n">
        <f aca="false">ROUND($D153/(U$19-1),2)</f>
        <v>5002.7</v>
      </c>
      <c r="V153" s="53" t="n">
        <f aca="false">ROUND($D153/(V$19-1),2)</f>
        <v>5021.28</v>
      </c>
      <c r="W153" s="53" t="n">
        <f aca="false">ROUND($D153/(W$19-1),2)</f>
        <v>5021.97</v>
      </c>
      <c r="X153" s="53" t="n">
        <f aca="false">ROUND($D153/(X$19-1),2)</f>
        <v>5037.95</v>
      </c>
      <c r="Y153" s="53" t="n">
        <f aca="false">ROUND($D153/(Y$19-1),2)</f>
        <v>5041.58</v>
      </c>
      <c r="Z153" s="53" t="n">
        <f aca="false">ROUND($D153/(Z$19-1),2)</f>
        <v>5043.54</v>
      </c>
      <c r="AA153" s="53" t="n">
        <f aca="false">ROUND($D153/(AA$19-1),2)</f>
        <v>5045.5</v>
      </c>
      <c r="AB153" s="53" t="n">
        <f aca="false">ROUND($D153/(AB$19-1),2)</f>
        <v>5049.52</v>
      </c>
      <c r="AC153" s="53" t="n">
        <f aca="false">ROUND($D153/(AC$19-1),2)</f>
        <v>5056.31</v>
      </c>
      <c r="AD153" s="53" t="n">
        <f aca="false">ROUND($D153/(AD$19-1),2)</f>
        <v>5076.49</v>
      </c>
      <c r="AE153" s="53" t="n">
        <f aca="false">ROUND($D153/(AE$19-1),2)</f>
        <v>5086.24</v>
      </c>
      <c r="AF153" s="53" t="n">
        <f aca="false">ROUND($D153/(AF$19-1),2)</f>
        <v>5090.23</v>
      </c>
      <c r="AG153" s="53" t="n">
        <f aca="false">ROUND($D153/(AG$19-1),2)</f>
        <v>5098.93</v>
      </c>
      <c r="AH153" s="53" t="n">
        <f aca="false">ROUND($D153/(AH$19-1),2)</f>
        <v>5115.22</v>
      </c>
      <c r="AI153" s="53" t="n">
        <f aca="false">ROUND($D153/(AI$19-1),2)</f>
        <v>5122.08</v>
      </c>
      <c r="AJ153" s="53" t="n">
        <f aca="false">ROUND($D153/(AJ$19-1),2)</f>
        <v>5126.74</v>
      </c>
      <c r="AK153" s="53" t="n">
        <f aca="false">ROUND($D153/(AK$19-1),2)</f>
        <v>5139.43</v>
      </c>
      <c r="AL153" s="53" t="n">
        <f aca="false">ROUND($D153/(AL$19-1),2)</f>
        <v>5154.33</v>
      </c>
      <c r="AM153" s="53" t="n">
        <f aca="false">ROUND($D153/(AM$19-1),2)</f>
        <v>5164.18</v>
      </c>
      <c r="AN153" s="53" t="n">
        <f aca="false">ROUND($D153/(AN$19-1),2)</f>
        <v>5176.85</v>
      </c>
      <c r="AO153" s="53" t="n">
        <f aca="false">ROUND($D153/(AO$19-1),2)</f>
        <v>5183.26</v>
      </c>
      <c r="AP153" s="53" t="n">
        <f aca="false">ROUND($D153/(AP$19-1),2)</f>
        <v>5189.79</v>
      </c>
      <c r="AQ153" s="53" t="n">
        <f aca="false">ROUND($D153/(AQ$19-1),2)</f>
        <v>5203.32</v>
      </c>
      <c r="AR153" s="53" t="n">
        <f aca="false">ROUND($D153/(AR$19-1),2)</f>
        <v>5217.34</v>
      </c>
      <c r="AS153" s="53" t="n">
        <f aca="false">ROUND($D153/(AS$19-1),2)</f>
        <v>5232.17</v>
      </c>
      <c r="AT153" s="53" t="n">
        <f aca="false">ROUND($D153/(AT$19-1),2)</f>
        <v>5247.72</v>
      </c>
      <c r="AU153" s="53" t="n">
        <f aca="false">ROUND($D153/(AU$19-1),2)</f>
        <v>5264.12</v>
      </c>
      <c r="AV153" s="53" t="n">
        <f aca="false">ROUND($D153/(AV$19-1),2)</f>
        <v>5281.37</v>
      </c>
      <c r="AW153" s="53" t="n">
        <f aca="false">ROUND($D153/(AW$19-1),2)</f>
        <v>5284.92</v>
      </c>
      <c r="AX153" s="53" t="n">
        <f aca="false">ROUND($D153/(AX$19-1),2)</f>
        <v>5290.41</v>
      </c>
      <c r="AY153" s="53" t="n">
        <f aca="false">ROUND($D153/(AY$19-1),2)</f>
        <v>5299.7</v>
      </c>
      <c r="AZ153" s="53" t="n">
        <f aca="false">ROUND($D153/(AZ$19-1),2)</f>
        <v>5317.62</v>
      </c>
      <c r="BA153" s="53" t="n">
        <f aca="false">ROUND($D153/(BA$19-1),2)</f>
        <v>5339.51</v>
      </c>
      <c r="BB153" s="53" t="n">
        <f aca="false">ROUND($D153/(BB$19-1),2)</f>
        <v>5361.57</v>
      </c>
      <c r="BC153" s="53" t="n">
        <f aca="false">ROUND($D153/(BC$19-1),2)</f>
        <v>5372.67</v>
      </c>
      <c r="BD153" s="53" t="n">
        <f aca="false">ROUND($D153/(BD$19-1),2)</f>
        <v>5383.82</v>
      </c>
      <c r="BE153" s="53" t="n">
        <f aca="false">ROUND($D153/(BE$19-1),2)</f>
        <v>5383.82</v>
      </c>
      <c r="BF153" s="53" t="n">
        <f aca="false">ROUND($D153/(BF$19-1),2)</f>
        <v>5395.01</v>
      </c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</row>
    <row r="154" customFormat="false" ht="13.5" hidden="false" customHeight="false" outlineLevel="0" collapsed="false">
      <c r="A154" s="46" t="str">
        <f aca="false">MID(C154,FIND("-",C154)+1,FIND(A$14,C154,FIND("-",C154)+1)-FIND("-",C154)-1)</f>
        <v>40</v>
      </c>
      <c r="B154" s="46" t="str">
        <f aca="false">MID(C154,FIND("-",C154,FIND("-",C154)+1)+1,FIND(B$14,C154)-FIND("-",C154,FIND("-",C154)+1)-1)</f>
        <v>50</v>
      </c>
      <c r="C154" s="55" t="s">
        <v>166</v>
      </c>
      <c r="D154" s="56" t="n">
        <v>25.95</v>
      </c>
      <c r="E154" s="57" t="n">
        <v>11.4</v>
      </c>
      <c r="F154" s="56" t="n">
        <f aca="false">ROUND($D154/(F$19-1),2)</f>
        <v>50.03</v>
      </c>
      <c r="G154" s="56"/>
      <c r="H154" s="56" t="n">
        <f aca="false">ROUND($D154/(H$19-1),2)</f>
        <v>47.61</v>
      </c>
      <c r="I154" s="56" t="n">
        <f aca="false">ROUND($D154/(I$19-1),2)</f>
        <v>47.88</v>
      </c>
      <c r="J154" s="56" t="n">
        <f aca="false">ROUND($D154/(J$19-1),2)</f>
        <v>48.23</v>
      </c>
      <c r="K154" s="56" t="n">
        <f aca="false">ROUND($D154/(K$19-1),2)</f>
        <v>48.39</v>
      </c>
      <c r="L154" s="56" t="n">
        <f aca="false">ROUND($D154/(L$19-1),2)</f>
        <v>48.94</v>
      </c>
      <c r="M154" s="56" t="n">
        <f aca="false">ROUND($D154/(M$19-1),2)</f>
        <v>49.27</v>
      </c>
      <c r="N154" s="56" t="n">
        <f aca="false">ROUND($D154/(N$19-1),2)</f>
        <v>49.32</v>
      </c>
      <c r="O154" s="56" t="n">
        <f aca="false">ROUND($D154/(O$19-1),2)</f>
        <v>49.47</v>
      </c>
      <c r="P154" s="56" t="n">
        <f aca="false">ROUND($D154/(P$19-1),2)</f>
        <v>49.63</v>
      </c>
      <c r="Q154" s="56" t="n">
        <f aca="false">ROUND($D154/(Q$19-1),2)</f>
        <v>49.68</v>
      </c>
      <c r="R154" s="56" t="n">
        <f aca="false">ROUND($D154/(R$19-1),2)</f>
        <v>49.69</v>
      </c>
      <c r="S154" s="56" t="n">
        <f aca="false">ROUND($D154/(S$19-1),2)</f>
        <v>49.86</v>
      </c>
      <c r="T154" s="56" t="n">
        <f aca="false">ROUND($D154/(T$19-1),2)</f>
        <v>49.95</v>
      </c>
      <c r="U154" s="56" t="n">
        <f aca="false">ROUND($D154/(U$19-1),2)</f>
        <v>50.03</v>
      </c>
      <c r="V154" s="56" t="n">
        <f aca="false">ROUND($D154/(V$19-1),2)</f>
        <v>50.21</v>
      </c>
      <c r="W154" s="56" t="n">
        <f aca="false">ROUND($D154/(W$19-1),2)</f>
        <v>50.22</v>
      </c>
      <c r="X154" s="56" t="n">
        <f aca="false">ROUND($D154/(X$19-1),2)</f>
        <v>50.38</v>
      </c>
      <c r="Y154" s="56" t="n">
        <f aca="false">ROUND($D154/(Y$19-1),2)</f>
        <v>50.42</v>
      </c>
      <c r="Z154" s="56" t="n">
        <f aca="false">ROUND($D154/(Z$19-1),2)</f>
        <v>50.44</v>
      </c>
      <c r="AA154" s="56" t="n">
        <f aca="false">ROUND($D154/(AA$19-1),2)</f>
        <v>50.45</v>
      </c>
      <c r="AB154" s="56" t="n">
        <f aca="false">ROUND($D154/(AB$19-1),2)</f>
        <v>50.5</v>
      </c>
      <c r="AC154" s="56" t="n">
        <f aca="false">ROUND($D154/(AC$19-1),2)</f>
        <v>50.56</v>
      </c>
      <c r="AD154" s="56" t="n">
        <f aca="false">ROUND($D154/(AD$19-1),2)</f>
        <v>50.76</v>
      </c>
      <c r="AE154" s="56" t="n">
        <f aca="false">ROUND($D154/(AE$19-1),2)</f>
        <v>50.86</v>
      </c>
      <c r="AF154" s="56" t="n">
        <f aca="false">ROUND($D154/(AF$19-1),2)</f>
        <v>50.9</v>
      </c>
      <c r="AG154" s="56" t="n">
        <f aca="false">ROUND($D154/(AG$19-1),2)</f>
        <v>50.99</v>
      </c>
      <c r="AH154" s="56" t="n">
        <f aca="false">ROUND($D154/(AH$19-1),2)</f>
        <v>51.15</v>
      </c>
      <c r="AI154" s="56" t="n">
        <f aca="false">ROUND($D154/(AI$19-1),2)</f>
        <v>51.22</v>
      </c>
      <c r="AJ154" s="56" t="n">
        <f aca="false">ROUND($D154/(AJ$19-1),2)</f>
        <v>51.27</v>
      </c>
      <c r="AK154" s="56" t="n">
        <f aca="false">ROUND($D154/(AK$19-1),2)</f>
        <v>51.39</v>
      </c>
      <c r="AL154" s="56" t="n">
        <f aca="false">ROUND($D154/(AL$19-1),2)</f>
        <v>51.54</v>
      </c>
      <c r="AM154" s="56" t="n">
        <f aca="false">ROUND($D154/(AM$19-1),2)</f>
        <v>51.64</v>
      </c>
      <c r="AN154" s="56" t="n">
        <f aca="false">ROUND($D154/(AN$19-1),2)</f>
        <v>51.77</v>
      </c>
      <c r="AO154" s="56" t="n">
        <f aca="false">ROUND($D154/(AO$19-1),2)</f>
        <v>51.83</v>
      </c>
      <c r="AP154" s="56" t="n">
        <f aca="false">ROUND($D154/(AP$19-1),2)</f>
        <v>51.9</v>
      </c>
      <c r="AQ154" s="56" t="n">
        <f aca="false">ROUND($D154/(AQ$19-1),2)</f>
        <v>52.03</v>
      </c>
      <c r="AR154" s="56" t="n">
        <f aca="false">ROUND($D154/(AR$19-1),2)</f>
        <v>52.17</v>
      </c>
      <c r="AS154" s="56" t="n">
        <f aca="false">ROUND($D154/(AS$19-1),2)</f>
        <v>52.32</v>
      </c>
      <c r="AT154" s="56" t="n">
        <f aca="false">ROUND($D154/(AT$19-1),2)</f>
        <v>52.48</v>
      </c>
      <c r="AU154" s="56" t="n">
        <f aca="false">ROUND($D154/(AU$19-1),2)</f>
        <v>52.64</v>
      </c>
      <c r="AV154" s="56" t="n">
        <f aca="false">ROUND($D154/(AV$19-1),2)</f>
        <v>52.81</v>
      </c>
      <c r="AW154" s="56" t="n">
        <f aca="false">ROUND($D154/(AW$19-1),2)</f>
        <v>52.85</v>
      </c>
      <c r="AX154" s="56" t="n">
        <f aca="false">ROUND($D154/(AX$19-1),2)</f>
        <v>52.9</v>
      </c>
      <c r="AY154" s="56" t="n">
        <f aca="false">ROUND($D154/(AY$19-1),2)</f>
        <v>53</v>
      </c>
      <c r="AZ154" s="56" t="n">
        <f aca="false">ROUND($D154/(AZ$19-1),2)</f>
        <v>53.18</v>
      </c>
      <c r="BA154" s="56" t="n">
        <f aca="false">ROUND($D154/(BA$19-1),2)</f>
        <v>53.4</v>
      </c>
      <c r="BB154" s="56" t="n">
        <f aca="false">ROUND($D154/(BB$19-1),2)</f>
        <v>53.62</v>
      </c>
      <c r="BC154" s="56" t="n">
        <f aca="false">ROUND($D154/(BC$19-1),2)</f>
        <v>53.73</v>
      </c>
      <c r="BD154" s="56" t="n">
        <f aca="false">ROUND($D154/(BD$19-1),2)</f>
        <v>53.84</v>
      </c>
      <c r="BE154" s="56" t="n">
        <f aca="false">ROUND($D154/(BE$19-1),2)</f>
        <v>53.84</v>
      </c>
      <c r="BF154" s="56" t="n">
        <f aca="false">ROUND($D154/(BF$19-1),2)</f>
        <v>53.95</v>
      </c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</row>
    <row r="155" customFormat="false" ht="13.5" hidden="false" customHeight="false" outlineLevel="0" collapsed="false">
      <c r="A155" s="51" t="str">
        <f aca="false">MID(C155,FIND("-",C155)+1,FIND(A$14,C155,FIND("-",C155)+1)-FIND("-",C155)-1)</f>
        <v>40</v>
      </c>
      <c r="B155" s="51" t="str">
        <f aca="false">MID(C155,FIND("-",C155,FIND("-",C155)+1)+1,FIND(B$14,C155)-FIND("-",C155,FIND("-",C155)+1)-1)</f>
        <v>60</v>
      </c>
      <c r="C155" s="52" t="s">
        <v>167</v>
      </c>
      <c r="D155" s="53" t="n">
        <v>31.14</v>
      </c>
      <c r="E155" s="54" t="n">
        <v>9.3</v>
      </c>
      <c r="F155" s="53" t="n">
        <f aca="false">ROUND($D155/(F$19-1),2)</f>
        <v>60.03</v>
      </c>
      <c r="G155" s="53"/>
      <c r="H155" s="53" t="n">
        <f aca="false">ROUND($D155/(H$19-1),2)</f>
        <v>57.14</v>
      </c>
      <c r="I155" s="53" t="n">
        <f aca="false">ROUND($D155/(I$19-1),2)</f>
        <v>57.45</v>
      </c>
      <c r="J155" s="53" t="n">
        <f aca="false">ROUND($D155/(J$19-1),2)</f>
        <v>57.88</v>
      </c>
      <c r="K155" s="53" t="n">
        <f aca="false">ROUND($D155/(K$19-1),2)</f>
        <v>58.07</v>
      </c>
      <c r="L155" s="53" t="n">
        <f aca="false">ROUND($D155/(L$19-1),2)</f>
        <v>58.73</v>
      </c>
      <c r="M155" s="53" t="n">
        <f aca="false">ROUND($D155/(M$19-1),2)</f>
        <v>59.12</v>
      </c>
      <c r="N155" s="53" t="n">
        <f aca="false">ROUND($D155/(N$19-1),2)</f>
        <v>59.19</v>
      </c>
      <c r="O155" s="53" t="n">
        <f aca="false">ROUND($D155/(O$19-1),2)</f>
        <v>59.36</v>
      </c>
      <c r="P155" s="53" t="n">
        <f aca="false">ROUND($D155/(P$19-1),2)</f>
        <v>59.56</v>
      </c>
      <c r="Q155" s="53" t="n">
        <f aca="false">ROUND($D155/(Q$19-1),2)</f>
        <v>59.61</v>
      </c>
      <c r="R155" s="53" t="n">
        <f aca="false">ROUND($D155/(R$19-1),2)</f>
        <v>59.63</v>
      </c>
      <c r="S155" s="53" t="n">
        <f aca="false">ROUND($D155/(S$19-1),2)</f>
        <v>59.83</v>
      </c>
      <c r="T155" s="53" t="n">
        <f aca="false">ROUND($D155/(T$19-1),2)</f>
        <v>59.95</v>
      </c>
      <c r="U155" s="53" t="n">
        <f aca="false">ROUND($D155/(U$19-1),2)</f>
        <v>60.03</v>
      </c>
      <c r="V155" s="53" t="n">
        <f aca="false">ROUND($D155/(V$19-1),2)</f>
        <v>60.26</v>
      </c>
      <c r="W155" s="53" t="n">
        <f aca="false">ROUND($D155/(W$19-1),2)</f>
        <v>60.26</v>
      </c>
      <c r="X155" s="53" t="n">
        <f aca="false">ROUND($D155/(X$19-1),2)</f>
        <v>60.46</v>
      </c>
      <c r="Y155" s="53" t="n">
        <f aca="false">ROUND($D155/(Y$19-1),2)</f>
        <v>60.5</v>
      </c>
      <c r="Z155" s="53" t="n">
        <f aca="false">ROUND($D155/(Z$19-1),2)</f>
        <v>60.52</v>
      </c>
      <c r="AA155" s="53" t="n">
        <f aca="false">ROUND($D155/(AA$19-1),2)</f>
        <v>60.55</v>
      </c>
      <c r="AB155" s="53" t="n">
        <f aca="false">ROUND($D155/(AB$19-1),2)</f>
        <v>60.59</v>
      </c>
      <c r="AC155" s="53" t="n">
        <f aca="false">ROUND($D155/(AC$19-1),2)</f>
        <v>60.68</v>
      </c>
      <c r="AD155" s="53" t="n">
        <f aca="false">ROUND($D155/(AD$19-1),2)</f>
        <v>60.92</v>
      </c>
      <c r="AE155" s="53" t="n">
        <f aca="false">ROUND($D155/(AE$19-1),2)</f>
        <v>61.03</v>
      </c>
      <c r="AF155" s="53" t="n">
        <f aca="false">ROUND($D155/(AF$19-1),2)</f>
        <v>61.08</v>
      </c>
      <c r="AG155" s="53" t="n">
        <f aca="false">ROUND($D155/(AG$19-1),2)</f>
        <v>61.19</v>
      </c>
      <c r="AH155" s="53" t="n">
        <f aca="false">ROUND($D155/(AH$19-1),2)</f>
        <v>61.38</v>
      </c>
      <c r="AI155" s="53" t="n">
        <f aca="false">ROUND($D155/(AI$19-1),2)</f>
        <v>61.46</v>
      </c>
      <c r="AJ155" s="53" t="n">
        <f aca="false">ROUND($D155/(AJ$19-1),2)</f>
        <v>61.52</v>
      </c>
      <c r="AK155" s="53" t="n">
        <f aca="false">ROUND($D155/(AK$19-1),2)</f>
        <v>61.67</v>
      </c>
      <c r="AL155" s="53" t="n">
        <f aca="false">ROUND($D155/(AL$19-1),2)</f>
        <v>61.85</v>
      </c>
      <c r="AM155" s="53" t="n">
        <f aca="false">ROUND($D155/(AM$19-1),2)</f>
        <v>61.97</v>
      </c>
      <c r="AN155" s="53" t="n">
        <f aca="false">ROUND($D155/(AN$19-1),2)</f>
        <v>62.12</v>
      </c>
      <c r="AO155" s="53" t="n">
        <f aca="false">ROUND($D155/(AO$19-1),2)</f>
        <v>62.2</v>
      </c>
      <c r="AP155" s="53" t="n">
        <f aca="false">ROUND($D155/(AP$19-1),2)</f>
        <v>62.28</v>
      </c>
      <c r="AQ155" s="53" t="n">
        <f aca="false">ROUND($D155/(AQ$19-1),2)</f>
        <v>62.44</v>
      </c>
      <c r="AR155" s="53" t="n">
        <f aca="false">ROUND($D155/(AR$19-1),2)</f>
        <v>62.61</v>
      </c>
      <c r="AS155" s="53" t="n">
        <f aca="false">ROUND($D155/(AS$19-1),2)</f>
        <v>62.79</v>
      </c>
      <c r="AT155" s="53" t="n">
        <f aca="false">ROUND($D155/(AT$19-1),2)</f>
        <v>62.97</v>
      </c>
      <c r="AU155" s="53" t="n">
        <f aca="false">ROUND($D155/(AU$19-1),2)</f>
        <v>63.17</v>
      </c>
      <c r="AV155" s="53" t="n">
        <f aca="false">ROUND($D155/(AV$19-1),2)</f>
        <v>63.38</v>
      </c>
      <c r="AW155" s="53" t="n">
        <f aca="false">ROUND($D155/(AW$19-1),2)</f>
        <v>63.42</v>
      </c>
      <c r="AX155" s="53" t="n">
        <f aca="false">ROUND($D155/(AX$19-1),2)</f>
        <v>63.48</v>
      </c>
      <c r="AY155" s="53" t="n">
        <f aca="false">ROUND($D155/(AY$19-1),2)</f>
        <v>63.6</v>
      </c>
      <c r="AZ155" s="53" t="n">
        <f aca="false">ROUND($D155/(AZ$19-1),2)</f>
        <v>63.81</v>
      </c>
      <c r="BA155" s="53" t="n">
        <f aca="false">ROUND($D155/(BA$19-1),2)</f>
        <v>64.07</v>
      </c>
      <c r="BB155" s="53" t="n">
        <f aca="false">ROUND($D155/(BB$19-1),2)</f>
        <v>64.34</v>
      </c>
      <c r="BC155" s="53" t="n">
        <f aca="false">ROUND($D155/(BC$19-1),2)</f>
        <v>64.47</v>
      </c>
      <c r="BD155" s="53" t="n">
        <f aca="false">ROUND($D155/(BD$19-1),2)</f>
        <v>64.61</v>
      </c>
      <c r="BE155" s="53" t="n">
        <f aca="false">ROUND($D155/(BE$19-1),2)</f>
        <v>64.61</v>
      </c>
      <c r="BF155" s="53" t="n">
        <f aca="false">ROUND($D155/(BF$19-1),2)</f>
        <v>64.74</v>
      </c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</row>
    <row r="156" customFormat="false" ht="13.5" hidden="false" customHeight="false" outlineLevel="0" collapsed="false">
      <c r="A156" s="46" t="str">
        <f aca="false">MID(C156,FIND("-",C156)+1,FIND(A$14,C156,FIND("-",C156)+1)-FIND("-",C156)-1)</f>
        <v>40</v>
      </c>
      <c r="B156" s="46" t="str">
        <f aca="false">MID(C156,FIND("-",C156,FIND("-",C156)+1)+1,FIND(B$14,C156)-FIND("-",C156,FIND("-",C156)+1)-1)</f>
        <v>70</v>
      </c>
      <c r="C156" s="55" t="s">
        <v>168</v>
      </c>
      <c r="D156" s="56" t="n">
        <v>36.33</v>
      </c>
      <c r="E156" s="57" t="n">
        <v>8</v>
      </c>
      <c r="F156" s="56" t="n">
        <f aca="false">ROUND($D156/(F$19-1),2)</f>
        <v>70.04</v>
      </c>
      <c r="G156" s="56"/>
      <c r="H156" s="56" t="n">
        <f aca="false">ROUND($D156/(H$19-1),2)</f>
        <v>66.66</v>
      </c>
      <c r="I156" s="56" t="n">
        <f aca="false">ROUND($D156/(I$19-1),2)</f>
        <v>67.03</v>
      </c>
      <c r="J156" s="56" t="n">
        <f aca="false">ROUND($D156/(J$19-1),2)</f>
        <v>67.53</v>
      </c>
      <c r="K156" s="56" t="n">
        <f aca="false">ROUND($D156/(K$19-1),2)</f>
        <v>67.75</v>
      </c>
      <c r="L156" s="56" t="n">
        <f aca="false">ROUND($D156/(L$19-1),2)</f>
        <v>68.52</v>
      </c>
      <c r="M156" s="56" t="n">
        <f aca="false">ROUND($D156/(M$19-1),2)</f>
        <v>68.98</v>
      </c>
      <c r="N156" s="56" t="n">
        <f aca="false">ROUND($D156/(N$19-1),2)</f>
        <v>69.05</v>
      </c>
      <c r="O156" s="56" t="n">
        <f aca="false">ROUND($D156/(O$19-1),2)</f>
        <v>69.25</v>
      </c>
      <c r="P156" s="56" t="n">
        <f aca="false">ROUND($D156/(P$19-1),2)</f>
        <v>69.49</v>
      </c>
      <c r="Q156" s="56" t="n">
        <f aca="false">ROUND($D156/(Q$19-1),2)</f>
        <v>69.55</v>
      </c>
      <c r="R156" s="56" t="n">
        <f aca="false">ROUND($D156/(R$19-1),2)</f>
        <v>69.57</v>
      </c>
      <c r="S156" s="56" t="n">
        <f aca="false">ROUND($D156/(S$19-1),2)</f>
        <v>69.8</v>
      </c>
      <c r="T156" s="56" t="n">
        <f aca="false">ROUND($D156/(T$19-1),2)</f>
        <v>69.94</v>
      </c>
      <c r="U156" s="56" t="n">
        <f aca="false">ROUND($D156/(U$19-1),2)</f>
        <v>70.04</v>
      </c>
      <c r="V156" s="56" t="n">
        <f aca="false">ROUND($D156/(V$19-1),2)</f>
        <v>70.3</v>
      </c>
      <c r="W156" s="56" t="n">
        <f aca="false">ROUND($D156/(W$19-1),2)</f>
        <v>70.31</v>
      </c>
      <c r="X156" s="56" t="n">
        <f aca="false">ROUND($D156/(X$19-1),2)</f>
        <v>70.53</v>
      </c>
      <c r="Y156" s="56" t="n">
        <f aca="false">ROUND($D156/(Y$19-1),2)</f>
        <v>70.58</v>
      </c>
      <c r="Z156" s="56" t="n">
        <f aca="false">ROUND($D156/(Z$19-1),2)</f>
        <v>70.61</v>
      </c>
      <c r="AA156" s="56" t="n">
        <f aca="false">ROUND($D156/(AA$19-1),2)</f>
        <v>70.64</v>
      </c>
      <c r="AB156" s="56" t="n">
        <f aca="false">ROUND($D156/(AB$19-1),2)</f>
        <v>70.69</v>
      </c>
      <c r="AC156" s="56" t="n">
        <f aca="false">ROUND($D156/(AC$19-1),2)</f>
        <v>70.79</v>
      </c>
      <c r="AD156" s="56" t="n">
        <f aca="false">ROUND($D156/(AD$19-1),2)</f>
        <v>71.07</v>
      </c>
      <c r="AE156" s="56" t="n">
        <f aca="false">ROUND($D156/(AE$19-1),2)</f>
        <v>71.21</v>
      </c>
      <c r="AF156" s="56" t="n">
        <f aca="false">ROUND($D156/(AF$19-1),2)</f>
        <v>71.26</v>
      </c>
      <c r="AG156" s="56" t="n">
        <f aca="false">ROUND($D156/(AG$19-1),2)</f>
        <v>71.39</v>
      </c>
      <c r="AH156" s="56" t="n">
        <f aca="false">ROUND($D156/(AH$19-1),2)</f>
        <v>71.61</v>
      </c>
      <c r="AI156" s="56" t="n">
        <f aca="false">ROUND($D156/(AI$19-1),2)</f>
        <v>71.71</v>
      </c>
      <c r="AJ156" s="56" t="n">
        <f aca="false">ROUND($D156/(AJ$19-1),2)</f>
        <v>71.77</v>
      </c>
      <c r="AK156" s="56" t="n">
        <f aca="false">ROUND($D156/(AK$19-1),2)</f>
        <v>71.95</v>
      </c>
      <c r="AL156" s="56" t="n">
        <f aca="false">ROUND($D156/(AL$19-1),2)</f>
        <v>72.16</v>
      </c>
      <c r="AM156" s="56" t="n">
        <f aca="false">ROUND($D156/(AM$19-1),2)</f>
        <v>72.3</v>
      </c>
      <c r="AN156" s="56" t="n">
        <f aca="false">ROUND($D156/(AN$19-1),2)</f>
        <v>72.48</v>
      </c>
      <c r="AO156" s="56" t="n">
        <f aca="false">ROUND($D156/(AO$19-1),2)</f>
        <v>72.57</v>
      </c>
      <c r="AP156" s="56" t="n">
        <f aca="false">ROUND($D156/(AP$19-1),2)</f>
        <v>72.66</v>
      </c>
      <c r="AQ156" s="56" t="n">
        <f aca="false">ROUND($D156/(AQ$19-1),2)</f>
        <v>72.85</v>
      </c>
      <c r="AR156" s="56" t="n">
        <f aca="false">ROUND($D156/(AR$19-1),2)</f>
        <v>73.04</v>
      </c>
      <c r="AS156" s="56" t="n">
        <f aca="false">ROUND($D156/(AS$19-1),2)</f>
        <v>73.25</v>
      </c>
      <c r="AT156" s="56" t="n">
        <f aca="false">ROUND($D156/(AT$19-1),2)</f>
        <v>73.47</v>
      </c>
      <c r="AU156" s="56" t="n">
        <f aca="false">ROUND($D156/(AU$19-1),2)</f>
        <v>73.7</v>
      </c>
      <c r="AV156" s="56" t="n">
        <f aca="false">ROUND($D156/(AV$19-1),2)</f>
        <v>73.94</v>
      </c>
      <c r="AW156" s="56" t="n">
        <f aca="false">ROUND($D156/(AW$19-1),2)</f>
        <v>73.99</v>
      </c>
      <c r="AX156" s="56" t="n">
        <f aca="false">ROUND($D156/(AX$19-1),2)</f>
        <v>74.07</v>
      </c>
      <c r="AY156" s="56" t="n">
        <f aca="false">ROUND($D156/(AY$19-1),2)</f>
        <v>74.2</v>
      </c>
      <c r="AZ156" s="56" t="n">
        <f aca="false">ROUND($D156/(AZ$19-1),2)</f>
        <v>74.45</v>
      </c>
      <c r="BA156" s="56" t="n">
        <f aca="false">ROUND($D156/(BA$19-1),2)</f>
        <v>74.75</v>
      </c>
      <c r="BB156" s="56" t="n">
        <f aca="false">ROUND($D156/(BB$19-1),2)</f>
        <v>75.06</v>
      </c>
      <c r="BC156" s="56" t="n">
        <f aca="false">ROUND($D156/(BC$19-1),2)</f>
        <v>75.22</v>
      </c>
      <c r="BD156" s="56" t="n">
        <f aca="false">ROUND($D156/(BD$19-1),2)</f>
        <v>75.37</v>
      </c>
      <c r="BE156" s="56" t="n">
        <f aca="false">ROUND($D156/(BE$19-1),2)</f>
        <v>75.37</v>
      </c>
      <c r="BF156" s="56" t="n">
        <f aca="false">ROUND($D156/(BF$19-1),2)</f>
        <v>75.53</v>
      </c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</row>
    <row r="157" customFormat="false" ht="13.5" hidden="false" customHeight="false" outlineLevel="0" collapsed="false">
      <c r="A157" s="51" t="str">
        <f aca="false">MID(C157,FIND("-",C157)+1,FIND(A$14,C157,FIND("-",C157)+1)-FIND("-",C157)-1)</f>
        <v>40</v>
      </c>
      <c r="B157" s="51" t="str">
        <f aca="false">MID(C157,FIND("-",C157,FIND("-",C157)+1)+1,FIND(B$14,C157)-FIND("-",C157,FIND("-",C157)+1)-1)</f>
        <v>80</v>
      </c>
      <c r="C157" s="52" t="s">
        <v>169</v>
      </c>
      <c r="D157" s="53" t="n">
        <v>41.52</v>
      </c>
      <c r="E157" s="54" t="n">
        <v>7.1</v>
      </c>
      <c r="F157" s="53" t="n">
        <f aca="false">ROUND($D157/(F$19-1),2)</f>
        <v>80.04</v>
      </c>
      <c r="G157" s="53"/>
      <c r="H157" s="53" t="n">
        <f aca="false">ROUND($D157/(H$19-1),2)</f>
        <v>76.18</v>
      </c>
      <c r="I157" s="53" t="n">
        <f aca="false">ROUND($D157/(I$19-1),2)</f>
        <v>76.61</v>
      </c>
      <c r="J157" s="53" t="n">
        <f aca="false">ROUND($D157/(J$19-1),2)</f>
        <v>77.17</v>
      </c>
      <c r="K157" s="53" t="n">
        <f aca="false">ROUND($D157/(K$19-1),2)</f>
        <v>77.42</v>
      </c>
      <c r="L157" s="53" t="n">
        <f aca="false">ROUND($D157/(L$19-1),2)</f>
        <v>78.31</v>
      </c>
      <c r="M157" s="53" t="n">
        <f aca="false">ROUND($D157/(M$19-1),2)</f>
        <v>78.83</v>
      </c>
      <c r="N157" s="53" t="n">
        <f aca="false">ROUND($D157/(N$19-1),2)</f>
        <v>78.92</v>
      </c>
      <c r="O157" s="53" t="n">
        <f aca="false">ROUND($D157/(O$19-1),2)</f>
        <v>79.14</v>
      </c>
      <c r="P157" s="53" t="n">
        <f aca="false">ROUND($D157/(P$19-1),2)</f>
        <v>79.41</v>
      </c>
      <c r="Q157" s="53" t="n">
        <f aca="false">ROUND($D157/(Q$19-1),2)</f>
        <v>79.48</v>
      </c>
      <c r="R157" s="53" t="n">
        <f aca="false">ROUND($D157/(R$19-1),2)</f>
        <v>79.5</v>
      </c>
      <c r="S157" s="53" t="n">
        <f aca="false">ROUND($D157/(S$19-1),2)</f>
        <v>79.77</v>
      </c>
      <c r="T157" s="53" t="n">
        <f aca="false">ROUND($D157/(T$19-1),2)</f>
        <v>79.93</v>
      </c>
      <c r="U157" s="53" t="n">
        <f aca="false">ROUND($D157/(U$19-1),2)</f>
        <v>80.04</v>
      </c>
      <c r="V157" s="53" t="n">
        <f aca="false">ROUND($D157/(V$19-1),2)</f>
        <v>80.34</v>
      </c>
      <c r="W157" s="53" t="n">
        <f aca="false">ROUND($D157/(W$19-1),2)</f>
        <v>80.35</v>
      </c>
      <c r="X157" s="53" t="n">
        <f aca="false">ROUND($D157/(X$19-1),2)</f>
        <v>80.61</v>
      </c>
      <c r="Y157" s="53" t="n">
        <f aca="false">ROUND($D157/(Y$19-1),2)</f>
        <v>80.67</v>
      </c>
      <c r="Z157" s="53" t="n">
        <f aca="false">ROUND($D157/(Z$19-1),2)</f>
        <v>80.7</v>
      </c>
      <c r="AA157" s="53" t="n">
        <f aca="false">ROUND($D157/(AA$19-1),2)</f>
        <v>80.73</v>
      </c>
      <c r="AB157" s="53" t="n">
        <f aca="false">ROUND($D157/(AB$19-1),2)</f>
        <v>80.79</v>
      </c>
      <c r="AC157" s="53" t="n">
        <f aca="false">ROUND($D157/(AC$19-1),2)</f>
        <v>80.9</v>
      </c>
      <c r="AD157" s="53" t="n">
        <f aca="false">ROUND($D157/(AD$19-1),2)</f>
        <v>81.22</v>
      </c>
      <c r="AE157" s="53" t="n">
        <f aca="false">ROUND($D157/(AE$19-1),2)</f>
        <v>81.38</v>
      </c>
      <c r="AF157" s="53" t="n">
        <f aca="false">ROUND($D157/(AF$19-1),2)</f>
        <v>81.44</v>
      </c>
      <c r="AG157" s="53" t="n">
        <f aca="false">ROUND($D157/(AG$19-1),2)</f>
        <v>81.58</v>
      </c>
      <c r="AH157" s="53" t="n">
        <f aca="false">ROUND($D157/(AH$19-1),2)</f>
        <v>81.84</v>
      </c>
      <c r="AI157" s="53" t="n">
        <f aca="false">ROUND($D157/(AI$19-1),2)</f>
        <v>81.95</v>
      </c>
      <c r="AJ157" s="53" t="n">
        <f aca="false">ROUND($D157/(AJ$19-1),2)</f>
        <v>82.03</v>
      </c>
      <c r="AK157" s="53" t="n">
        <f aca="false">ROUND($D157/(AK$19-1),2)</f>
        <v>82.23</v>
      </c>
      <c r="AL157" s="53" t="n">
        <f aca="false">ROUND($D157/(AL$19-1),2)</f>
        <v>82.47</v>
      </c>
      <c r="AM157" s="53" t="n">
        <f aca="false">ROUND($D157/(AM$19-1),2)</f>
        <v>82.63</v>
      </c>
      <c r="AN157" s="53" t="n">
        <f aca="false">ROUND($D157/(AN$19-1),2)</f>
        <v>82.83</v>
      </c>
      <c r="AO157" s="53" t="n">
        <f aca="false">ROUND($D157/(AO$19-1),2)</f>
        <v>82.93</v>
      </c>
      <c r="AP157" s="53" t="n">
        <f aca="false">ROUND($D157/(AP$19-1),2)</f>
        <v>83.04</v>
      </c>
      <c r="AQ157" s="53" t="n">
        <f aca="false">ROUND($D157/(AQ$19-1),2)</f>
        <v>83.25</v>
      </c>
      <c r="AR157" s="53" t="n">
        <f aca="false">ROUND($D157/(AR$19-1),2)</f>
        <v>83.48</v>
      </c>
      <c r="AS157" s="53" t="n">
        <f aca="false">ROUND($D157/(AS$19-1),2)</f>
        <v>83.71</v>
      </c>
      <c r="AT157" s="53" t="n">
        <f aca="false">ROUND($D157/(AT$19-1),2)</f>
        <v>83.96</v>
      </c>
      <c r="AU157" s="53" t="n">
        <f aca="false">ROUND($D157/(AU$19-1),2)</f>
        <v>84.23</v>
      </c>
      <c r="AV157" s="53" t="n">
        <f aca="false">ROUND($D157/(AV$19-1),2)</f>
        <v>84.5</v>
      </c>
      <c r="AW157" s="53" t="n">
        <f aca="false">ROUND($D157/(AW$19-1),2)</f>
        <v>84.56</v>
      </c>
      <c r="AX157" s="53" t="n">
        <f aca="false">ROUND($D157/(AX$19-1),2)</f>
        <v>84.65</v>
      </c>
      <c r="AY157" s="53" t="n">
        <f aca="false">ROUND($D157/(AY$19-1),2)</f>
        <v>84.8</v>
      </c>
      <c r="AZ157" s="53" t="n">
        <f aca="false">ROUND($D157/(AZ$19-1),2)</f>
        <v>85.08</v>
      </c>
      <c r="BA157" s="53" t="n">
        <f aca="false">ROUND($D157/(BA$19-1),2)</f>
        <v>85.43</v>
      </c>
      <c r="BB157" s="53" t="n">
        <f aca="false">ROUND($D157/(BB$19-1),2)</f>
        <v>85.79</v>
      </c>
      <c r="BC157" s="53" t="n">
        <f aca="false">ROUND($D157/(BC$19-1),2)</f>
        <v>85.96</v>
      </c>
      <c r="BD157" s="53" t="n">
        <f aca="false">ROUND($D157/(BD$19-1),2)</f>
        <v>86.14</v>
      </c>
      <c r="BE157" s="53" t="n">
        <f aca="false">ROUND($D157/(BE$19-1),2)</f>
        <v>86.14</v>
      </c>
      <c r="BF157" s="53" t="n">
        <f aca="false">ROUND($D157/(BF$19-1),2)</f>
        <v>86.32</v>
      </c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</row>
    <row r="158" customFormat="false" ht="13.5" hidden="false" customHeight="false" outlineLevel="0" collapsed="false">
      <c r="A158" s="46" t="str">
        <f aca="false">MID(C158,FIND("-",C158)+1,FIND(A$14,C158,FIND("-",C158)+1)-FIND("-",C158)-1)</f>
        <v>40</v>
      </c>
      <c r="B158" s="46" t="str">
        <f aca="false">MID(C158,FIND("-",C158,FIND("-",C158)+1)+1,FIND(B$14,C158)-FIND("-",C158,FIND("-",C158)+1)-1)</f>
        <v>90</v>
      </c>
      <c r="C158" s="55" t="s">
        <v>170</v>
      </c>
      <c r="D158" s="56" t="n">
        <v>46.71</v>
      </c>
      <c r="E158" s="57" t="n">
        <v>6.5</v>
      </c>
      <c r="F158" s="56" t="n">
        <f aca="false">ROUND($D158/(F$19-1),2)</f>
        <v>90.05</v>
      </c>
      <c r="G158" s="56"/>
      <c r="H158" s="56" t="n">
        <f aca="false">ROUND($D158/(H$19-1),2)</f>
        <v>85.71</v>
      </c>
      <c r="I158" s="56" t="n">
        <f aca="false">ROUND($D158/(I$19-1),2)</f>
        <v>86.18</v>
      </c>
      <c r="J158" s="56" t="n">
        <f aca="false">ROUND($D158/(J$19-1),2)</f>
        <v>86.82</v>
      </c>
      <c r="K158" s="56" t="n">
        <f aca="false">ROUND($D158/(K$19-1),2)</f>
        <v>87.1</v>
      </c>
      <c r="L158" s="56" t="n">
        <f aca="false">ROUND($D158/(L$19-1),2)</f>
        <v>88.09</v>
      </c>
      <c r="M158" s="56" t="n">
        <f aca="false">ROUND($D158/(M$19-1),2)</f>
        <v>88.69</v>
      </c>
      <c r="N158" s="56" t="n">
        <f aca="false">ROUND($D158/(N$19-1),2)</f>
        <v>88.78</v>
      </c>
      <c r="O158" s="56" t="n">
        <f aca="false">ROUND($D158/(O$19-1),2)</f>
        <v>89.04</v>
      </c>
      <c r="P158" s="56" t="n">
        <f aca="false">ROUND($D158/(P$19-1),2)</f>
        <v>89.34</v>
      </c>
      <c r="Q158" s="56" t="n">
        <f aca="false">ROUND($D158/(Q$19-1),2)</f>
        <v>89.42</v>
      </c>
      <c r="R158" s="56" t="n">
        <f aca="false">ROUND($D158/(R$19-1),2)</f>
        <v>89.44</v>
      </c>
      <c r="S158" s="56" t="n">
        <f aca="false">ROUND($D158/(S$19-1),2)</f>
        <v>89.74</v>
      </c>
      <c r="T158" s="56" t="n">
        <f aca="false">ROUND($D158/(T$19-1),2)</f>
        <v>89.92</v>
      </c>
      <c r="U158" s="56" t="n">
        <f aca="false">ROUND($D158/(U$19-1),2)</f>
        <v>90.05</v>
      </c>
      <c r="V158" s="56" t="n">
        <f aca="false">ROUND($D158/(V$19-1),2)</f>
        <v>90.38</v>
      </c>
      <c r="W158" s="56" t="n">
        <f aca="false">ROUND($D158/(W$19-1),2)</f>
        <v>90.4</v>
      </c>
      <c r="X158" s="56" t="n">
        <f aca="false">ROUND($D158/(X$19-1),2)</f>
        <v>90.68</v>
      </c>
      <c r="Y158" s="56" t="n">
        <f aca="false">ROUND($D158/(Y$19-1),2)</f>
        <v>90.75</v>
      </c>
      <c r="Z158" s="56" t="n">
        <f aca="false">ROUND($D158/(Z$19-1),2)</f>
        <v>90.78</v>
      </c>
      <c r="AA158" s="56" t="n">
        <f aca="false">ROUND($D158/(AA$19-1),2)</f>
        <v>90.82</v>
      </c>
      <c r="AB158" s="56" t="n">
        <f aca="false">ROUND($D158/(AB$19-1),2)</f>
        <v>90.89</v>
      </c>
      <c r="AC158" s="56" t="n">
        <f aca="false">ROUND($D158/(AC$19-1),2)</f>
        <v>91.01</v>
      </c>
      <c r="AD158" s="56" t="n">
        <f aca="false">ROUND($D158/(AD$19-1),2)</f>
        <v>91.38</v>
      </c>
      <c r="AE158" s="56" t="n">
        <f aca="false">ROUND($D158/(AE$19-1),2)</f>
        <v>91.55</v>
      </c>
      <c r="AF158" s="56" t="n">
        <f aca="false">ROUND($D158/(AF$19-1),2)</f>
        <v>91.62</v>
      </c>
      <c r="AG158" s="56" t="n">
        <f aca="false">ROUND($D158/(AG$19-1),2)</f>
        <v>91.78</v>
      </c>
      <c r="AH158" s="56" t="n">
        <f aca="false">ROUND($D158/(AH$19-1),2)</f>
        <v>92.07</v>
      </c>
      <c r="AI158" s="56" t="n">
        <f aca="false">ROUND($D158/(AI$19-1),2)</f>
        <v>92.2</v>
      </c>
      <c r="AJ158" s="56" t="n">
        <f aca="false">ROUND($D158/(AJ$19-1),2)</f>
        <v>92.28</v>
      </c>
      <c r="AK158" s="56" t="n">
        <f aca="false">ROUND($D158/(AK$19-1),2)</f>
        <v>92.51</v>
      </c>
      <c r="AL158" s="56" t="n">
        <f aca="false">ROUND($D158/(AL$19-1),2)</f>
        <v>92.78</v>
      </c>
      <c r="AM158" s="56" t="n">
        <f aca="false">ROUND($D158/(AM$19-1),2)</f>
        <v>92.96</v>
      </c>
      <c r="AN158" s="56" t="n">
        <f aca="false">ROUND($D158/(AN$19-1),2)</f>
        <v>93.18</v>
      </c>
      <c r="AO158" s="56" t="n">
        <f aca="false">ROUND($D158/(AO$19-1),2)</f>
        <v>93.3</v>
      </c>
      <c r="AP158" s="56" t="n">
        <f aca="false">ROUND($D158/(AP$19-1),2)</f>
        <v>93.42</v>
      </c>
      <c r="AQ158" s="56" t="n">
        <f aca="false">ROUND($D158/(AQ$19-1),2)</f>
        <v>93.66</v>
      </c>
      <c r="AR158" s="56" t="n">
        <f aca="false">ROUND($D158/(AR$19-1),2)</f>
        <v>93.91</v>
      </c>
      <c r="AS158" s="56" t="n">
        <f aca="false">ROUND($D158/(AS$19-1),2)</f>
        <v>94.18</v>
      </c>
      <c r="AT158" s="56" t="n">
        <f aca="false">ROUND($D158/(AT$19-1),2)</f>
        <v>94.46</v>
      </c>
      <c r="AU158" s="56" t="n">
        <f aca="false">ROUND($D158/(AU$19-1),2)</f>
        <v>94.75</v>
      </c>
      <c r="AV158" s="56" t="n">
        <f aca="false">ROUND($D158/(AV$19-1),2)</f>
        <v>95.06</v>
      </c>
      <c r="AW158" s="56" t="n">
        <f aca="false">ROUND($D158/(AW$19-1),2)</f>
        <v>95.13</v>
      </c>
      <c r="AX158" s="56" t="n">
        <f aca="false">ROUND($D158/(AX$19-1),2)</f>
        <v>95.23</v>
      </c>
      <c r="AY158" s="56" t="n">
        <f aca="false">ROUND($D158/(AY$19-1),2)</f>
        <v>95.39</v>
      </c>
      <c r="AZ158" s="56" t="n">
        <f aca="false">ROUND($D158/(AZ$19-1),2)</f>
        <v>95.72</v>
      </c>
      <c r="BA158" s="56" t="n">
        <f aca="false">ROUND($D158/(BA$19-1),2)</f>
        <v>96.11</v>
      </c>
      <c r="BB158" s="56" t="n">
        <f aca="false">ROUND($D158/(BB$19-1),2)</f>
        <v>96.51</v>
      </c>
      <c r="BC158" s="56" t="n">
        <f aca="false">ROUND($D158/(BC$19-1),2)</f>
        <v>96.71</v>
      </c>
      <c r="BD158" s="56" t="n">
        <f aca="false">ROUND($D158/(BD$19-1),2)</f>
        <v>96.91</v>
      </c>
      <c r="BE158" s="56" t="n">
        <f aca="false">ROUND($D158/(BE$19-1),2)</f>
        <v>96.91</v>
      </c>
      <c r="BF158" s="56" t="n">
        <f aca="false">ROUND($D158/(BF$19-1),2)</f>
        <v>97.11</v>
      </c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</row>
    <row r="159" customFormat="false" ht="13.5" hidden="false" customHeight="false" outlineLevel="0" collapsed="false">
      <c r="A159" s="51" t="str">
        <f aca="false">MID(C159,FIND("-",C159)+1,FIND(A$14,C159,FIND("-",C159)+1)-FIND("-",C159)-1)</f>
        <v>40</v>
      </c>
      <c r="B159" s="51" t="str">
        <f aca="false">MID(C159,FIND("-",C159,FIND("-",C159)+1)+1,FIND(B$14,C159)-FIND("-",C159,FIND("-",C159)+1)-1)</f>
        <v>100</v>
      </c>
      <c r="C159" s="52" t="s">
        <v>171</v>
      </c>
      <c r="D159" s="53" t="n">
        <v>51.9</v>
      </c>
      <c r="E159" s="54" t="n">
        <v>6</v>
      </c>
      <c r="F159" s="53" t="n">
        <f aca="false">ROUND($D159/(F$19-1),2)</f>
        <v>100.05</v>
      </c>
      <c r="G159" s="53"/>
      <c r="H159" s="53" t="n">
        <f aca="false">ROUND($D159/(H$19-1),2)</f>
        <v>95.23</v>
      </c>
      <c r="I159" s="53" t="n">
        <f aca="false">ROUND($D159/(I$19-1),2)</f>
        <v>95.76</v>
      </c>
      <c r="J159" s="53" t="n">
        <f aca="false">ROUND($D159/(J$19-1),2)</f>
        <v>96.47</v>
      </c>
      <c r="K159" s="53" t="n">
        <f aca="false">ROUND($D159/(K$19-1),2)</f>
        <v>96.78</v>
      </c>
      <c r="L159" s="53" t="n">
        <f aca="false">ROUND($D159/(L$19-1),2)</f>
        <v>97.88</v>
      </c>
      <c r="M159" s="53" t="n">
        <f aca="false">ROUND($D159/(M$19-1),2)</f>
        <v>98.54</v>
      </c>
      <c r="N159" s="53" t="n">
        <f aca="false">ROUND($D159/(N$19-1),2)</f>
        <v>98.65</v>
      </c>
      <c r="O159" s="53" t="n">
        <f aca="false">ROUND($D159/(O$19-1),2)</f>
        <v>98.93</v>
      </c>
      <c r="P159" s="53" t="n">
        <f aca="false">ROUND($D159/(P$19-1),2)</f>
        <v>99.27</v>
      </c>
      <c r="Q159" s="53" t="n">
        <f aca="false">ROUND($D159/(Q$19-1),2)</f>
        <v>99.35</v>
      </c>
      <c r="R159" s="53" t="n">
        <f aca="false">ROUND($D159/(R$19-1),2)</f>
        <v>99.38</v>
      </c>
      <c r="S159" s="53" t="n">
        <f aca="false">ROUND($D159/(S$19-1),2)</f>
        <v>99.71</v>
      </c>
      <c r="T159" s="53" t="n">
        <f aca="false">ROUND($D159/(T$19-1),2)</f>
        <v>99.91</v>
      </c>
      <c r="U159" s="53" t="n">
        <f aca="false">ROUND($D159/(U$19-1),2)</f>
        <v>100.05</v>
      </c>
      <c r="V159" s="53" t="n">
        <f aca="false">ROUND($D159/(V$19-1),2)</f>
        <v>100.43</v>
      </c>
      <c r="W159" s="53" t="n">
        <f aca="false">ROUND($D159/(W$19-1),2)</f>
        <v>100.44</v>
      </c>
      <c r="X159" s="53" t="n">
        <f aca="false">ROUND($D159/(X$19-1),2)</f>
        <v>100.76</v>
      </c>
      <c r="Y159" s="53" t="n">
        <f aca="false">ROUND($D159/(Y$19-1),2)</f>
        <v>100.83</v>
      </c>
      <c r="Z159" s="53" t="n">
        <f aca="false">ROUND($D159/(Z$19-1),2)</f>
        <v>100.87</v>
      </c>
      <c r="AA159" s="53" t="n">
        <f aca="false">ROUND($D159/(AA$19-1),2)</f>
        <v>100.91</v>
      </c>
      <c r="AB159" s="53" t="n">
        <f aca="false">ROUND($D159/(AB$19-1),2)</f>
        <v>100.99</v>
      </c>
      <c r="AC159" s="53" t="n">
        <f aca="false">ROUND($D159/(AC$19-1),2)</f>
        <v>101.13</v>
      </c>
      <c r="AD159" s="53" t="n">
        <f aca="false">ROUND($D159/(AD$19-1),2)</f>
        <v>101.53</v>
      </c>
      <c r="AE159" s="53" t="n">
        <f aca="false">ROUND($D159/(AE$19-1),2)</f>
        <v>101.72</v>
      </c>
      <c r="AF159" s="53" t="n">
        <f aca="false">ROUND($D159/(AF$19-1),2)</f>
        <v>101.8</v>
      </c>
      <c r="AG159" s="53" t="n">
        <f aca="false">ROUND($D159/(AG$19-1),2)</f>
        <v>101.98</v>
      </c>
      <c r="AH159" s="53" t="n">
        <f aca="false">ROUND($D159/(AH$19-1),2)</f>
        <v>102.3</v>
      </c>
      <c r="AI159" s="53" t="n">
        <f aca="false">ROUND($D159/(AI$19-1),2)</f>
        <v>102.44</v>
      </c>
      <c r="AJ159" s="53" t="n">
        <f aca="false">ROUND($D159/(AJ$19-1),2)</f>
        <v>102.53</v>
      </c>
      <c r="AK159" s="53" t="n">
        <f aca="false">ROUND($D159/(AK$19-1),2)</f>
        <v>102.79</v>
      </c>
      <c r="AL159" s="53" t="n">
        <f aca="false">ROUND($D159/(AL$19-1),2)</f>
        <v>103.09</v>
      </c>
      <c r="AM159" s="53" t="n">
        <f aca="false">ROUND($D159/(AM$19-1),2)</f>
        <v>103.28</v>
      </c>
      <c r="AN159" s="53" t="n">
        <f aca="false">ROUND($D159/(AN$19-1),2)</f>
        <v>103.54</v>
      </c>
      <c r="AO159" s="53" t="n">
        <f aca="false">ROUND($D159/(AO$19-1),2)</f>
        <v>103.67</v>
      </c>
      <c r="AP159" s="53" t="n">
        <f aca="false">ROUND($D159/(AP$19-1),2)</f>
        <v>103.8</v>
      </c>
      <c r="AQ159" s="53" t="n">
        <f aca="false">ROUND($D159/(AQ$19-1),2)</f>
        <v>104.07</v>
      </c>
      <c r="AR159" s="53" t="n">
        <f aca="false">ROUND($D159/(AR$19-1),2)</f>
        <v>104.35</v>
      </c>
      <c r="AS159" s="53" t="n">
        <f aca="false">ROUND($D159/(AS$19-1),2)</f>
        <v>104.64</v>
      </c>
      <c r="AT159" s="53" t="n">
        <f aca="false">ROUND($D159/(AT$19-1),2)</f>
        <v>104.95</v>
      </c>
      <c r="AU159" s="53" t="n">
        <f aca="false">ROUND($D159/(AU$19-1),2)</f>
        <v>105.28</v>
      </c>
      <c r="AV159" s="53" t="n">
        <f aca="false">ROUND($D159/(AV$19-1),2)</f>
        <v>105.63</v>
      </c>
      <c r="AW159" s="53" t="n">
        <f aca="false">ROUND($D159/(AW$19-1),2)</f>
        <v>105.7</v>
      </c>
      <c r="AX159" s="53" t="n">
        <f aca="false">ROUND($D159/(AX$19-1),2)</f>
        <v>105.81</v>
      </c>
      <c r="AY159" s="53" t="n">
        <f aca="false">ROUND($D159/(AY$19-1),2)</f>
        <v>105.99</v>
      </c>
      <c r="AZ159" s="53" t="n">
        <f aca="false">ROUND($D159/(AZ$19-1),2)</f>
        <v>106.35</v>
      </c>
      <c r="BA159" s="53" t="n">
        <f aca="false">ROUND($D159/(BA$19-1),2)</f>
        <v>106.79</v>
      </c>
      <c r="BB159" s="53" t="n">
        <f aca="false">ROUND($D159/(BB$19-1),2)</f>
        <v>107.23</v>
      </c>
      <c r="BC159" s="53" t="n">
        <f aca="false">ROUND($D159/(BC$19-1),2)</f>
        <v>107.45</v>
      </c>
      <c r="BD159" s="53" t="n">
        <f aca="false">ROUND($D159/(BD$19-1),2)</f>
        <v>107.68</v>
      </c>
      <c r="BE159" s="53" t="n">
        <f aca="false">ROUND($D159/(BE$19-1),2)</f>
        <v>107.68</v>
      </c>
      <c r="BF159" s="53" t="n">
        <f aca="false">ROUND($D159/(BF$19-1),2)</f>
        <v>107.9</v>
      </c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</row>
    <row r="160" customFormat="false" ht="13.5" hidden="false" customHeight="false" outlineLevel="0" collapsed="false">
      <c r="A160" s="46" t="str">
        <f aca="false">MID(C160,FIND("-",C160)+1,FIND(A$14,C160,FIND("-",C160)+1)-FIND("-",C160)-1)</f>
        <v>40</v>
      </c>
      <c r="B160" s="46" t="str">
        <f aca="false">MID(C160,FIND("-",C160,FIND("-",C160)+1)+1,FIND(B$14,C160)-FIND("-",C160,FIND("-",C160)+1)-1)</f>
        <v>120</v>
      </c>
      <c r="C160" s="55" t="s">
        <v>172</v>
      </c>
      <c r="D160" s="56" t="n">
        <v>62.28</v>
      </c>
      <c r="E160" s="57" t="n">
        <v>5.3</v>
      </c>
      <c r="F160" s="56" t="n">
        <f aca="false">ROUND($D160/(F$19-1),2)</f>
        <v>120.06</v>
      </c>
      <c r="G160" s="56"/>
      <c r="H160" s="56" t="n">
        <f aca="false">ROUND($D160/(H$19-1),2)</f>
        <v>114.28</v>
      </c>
      <c r="I160" s="56" t="n">
        <f aca="false">ROUND($D160/(I$19-1),2)</f>
        <v>114.91</v>
      </c>
      <c r="J160" s="56" t="n">
        <f aca="false">ROUND($D160/(J$19-1),2)</f>
        <v>115.76</v>
      </c>
      <c r="K160" s="56" t="n">
        <f aca="false">ROUND($D160/(K$19-1),2)</f>
        <v>116.14</v>
      </c>
      <c r="L160" s="56" t="n">
        <f aca="false">ROUND($D160/(L$19-1),2)</f>
        <v>117.46</v>
      </c>
      <c r="M160" s="56" t="n">
        <f aca="false">ROUND($D160/(M$19-1),2)</f>
        <v>118.25</v>
      </c>
      <c r="N160" s="56" t="n">
        <f aca="false">ROUND($D160/(N$19-1),2)</f>
        <v>118.38</v>
      </c>
      <c r="O160" s="56" t="n">
        <f aca="false">ROUND($D160/(O$19-1),2)</f>
        <v>118.72</v>
      </c>
      <c r="P160" s="56" t="n">
        <f aca="false">ROUND($D160/(P$19-1),2)</f>
        <v>119.12</v>
      </c>
      <c r="Q160" s="56" t="n">
        <f aca="false">ROUND($D160/(Q$19-1),2)</f>
        <v>119.22</v>
      </c>
      <c r="R160" s="56" t="n">
        <f aca="false">ROUND($D160/(R$19-1),2)</f>
        <v>119.26</v>
      </c>
      <c r="S160" s="56" t="n">
        <f aca="false">ROUND($D160/(S$19-1),2)</f>
        <v>119.66</v>
      </c>
      <c r="T160" s="56" t="n">
        <f aca="false">ROUND($D160/(T$19-1),2)</f>
        <v>119.89</v>
      </c>
      <c r="U160" s="56" t="n">
        <f aca="false">ROUND($D160/(U$19-1),2)</f>
        <v>120.06</v>
      </c>
      <c r="V160" s="56" t="n">
        <f aca="false">ROUND($D160/(V$19-1),2)</f>
        <v>120.51</v>
      </c>
      <c r="W160" s="56" t="n">
        <f aca="false">ROUND($D160/(W$19-1),2)</f>
        <v>120.53</v>
      </c>
      <c r="X160" s="56" t="n">
        <f aca="false">ROUND($D160/(X$19-1),2)</f>
        <v>120.91</v>
      </c>
      <c r="Y160" s="56" t="n">
        <f aca="false">ROUND($D160/(Y$19-1),2)</f>
        <v>121</v>
      </c>
      <c r="Z160" s="56" t="n">
        <f aca="false">ROUND($D160/(Z$19-1),2)</f>
        <v>121.04</v>
      </c>
      <c r="AA160" s="56" t="n">
        <f aca="false">ROUND($D160/(AA$19-1),2)</f>
        <v>121.09</v>
      </c>
      <c r="AB160" s="56" t="n">
        <f aca="false">ROUND($D160/(AB$19-1),2)</f>
        <v>121.19</v>
      </c>
      <c r="AC160" s="56" t="n">
        <f aca="false">ROUND($D160/(AC$19-1),2)</f>
        <v>121.35</v>
      </c>
      <c r="AD160" s="56" t="n">
        <f aca="false">ROUND($D160/(AD$19-1),2)</f>
        <v>121.84</v>
      </c>
      <c r="AE160" s="56" t="n">
        <f aca="false">ROUND($D160/(AE$19-1),2)</f>
        <v>122.07</v>
      </c>
      <c r="AF160" s="56" t="n">
        <f aca="false">ROUND($D160/(AF$19-1),2)</f>
        <v>122.17</v>
      </c>
      <c r="AG160" s="56" t="n">
        <f aca="false">ROUND($D160/(AG$19-1),2)</f>
        <v>122.37</v>
      </c>
      <c r="AH160" s="56" t="n">
        <f aca="false">ROUND($D160/(AH$19-1),2)</f>
        <v>122.77</v>
      </c>
      <c r="AI160" s="56" t="n">
        <f aca="false">ROUND($D160/(AI$19-1),2)</f>
        <v>122.93</v>
      </c>
      <c r="AJ160" s="56" t="n">
        <f aca="false">ROUND($D160/(AJ$19-1),2)</f>
        <v>123.04</v>
      </c>
      <c r="AK160" s="56" t="n">
        <f aca="false">ROUND($D160/(AK$19-1),2)</f>
        <v>123.35</v>
      </c>
      <c r="AL160" s="56" t="n">
        <f aca="false">ROUND($D160/(AL$19-1),2)</f>
        <v>123.7</v>
      </c>
      <c r="AM160" s="56" t="n">
        <f aca="false">ROUND($D160/(AM$19-1),2)</f>
        <v>123.94</v>
      </c>
      <c r="AN160" s="56" t="n">
        <f aca="false">ROUND($D160/(AN$19-1),2)</f>
        <v>124.24</v>
      </c>
      <c r="AO160" s="56" t="n">
        <f aca="false">ROUND($D160/(AO$19-1),2)</f>
        <v>124.4</v>
      </c>
      <c r="AP160" s="56" t="n">
        <f aca="false">ROUND($D160/(AP$19-1),2)</f>
        <v>124.56</v>
      </c>
      <c r="AQ160" s="56" t="n">
        <f aca="false">ROUND($D160/(AQ$19-1),2)</f>
        <v>124.88</v>
      </c>
      <c r="AR160" s="56" t="n">
        <f aca="false">ROUND($D160/(AR$19-1),2)</f>
        <v>125.22</v>
      </c>
      <c r="AS160" s="56" t="n">
        <f aca="false">ROUND($D160/(AS$19-1),2)</f>
        <v>125.57</v>
      </c>
      <c r="AT160" s="56" t="n">
        <f aca="false">ROUND($D160/(AT$19-1),2)</f>
        <v>125.95</v>
      </c>
      <c r="AU160" s="56" t="n">
        <f aca="false">ROUND($D160/(AU$19-1),2)</f>
        <v>126.34</v>
      </c>
      <c r="AV160" s="56" t="n">
        <f aca="false">ROUND($D160/(AV$19-1),2)</f>
        <v>126.75</v>
      </c>
      <c r="AW160" s="56" t="n">
        <f aca="false">ROUND($D160/(AW$19-1),2)</f>
        <v>126.84</v>
      </c>
      <c r="AX160" s="56" t="n">
        <f aca="false">ROUND($D160/(AX$19-1),2)</f>
        <v>126.97</v>
      </c>
      <c r="AY160" s="56" t="n">
        <f aca="false">ROUND($D160/(AY$19-1),2)</f>
        <v>127.19</v>
      </c>
      <c r="AZ160" s="56" t="n">
        <f aca="false">ROUND($D160/(AZ$19-1),2)</f>
        <v>127.62</v>
      </c>
      <c r="BA160" s="56" t="n">
        <f aca="false">ROUND($D160/(BA$19-1),2)</f>
        <v>128.15</v>
      </c>
      <c r="BB160" s="56" t="n">
        <f aca="false">ROUND($D160/(BB$19-1),2)</f>
        <v>128.68</v>
      </c>
      <c r="BC160" s="56" t="n">
        <f aca="false">ROUND($D160/(BC$19-1),2)</f>
        <v>128.94</v>
      </c>
      <c r="BD160" s="56" t="n">
        <f aca="false">ROUND($D160/(BD$19-1),2)</f>
        <v>129.21</v>
      </c>
      <c r="BE160" s="56" t="n">
        <f aca="false">ROUND($D160/(BE$19-1),2)</f>
        <v>129.21</v>
      </c>
      <c r="BF160" s="56" t="n">
        <f aca="false">ROUND($D160/(BF$19-1),2)</f>
        <v>129.48</v>
      </c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</row>
    <row r="161" customFormat="false" ht="13.5" hidden="false" customHeight="false" outlineLevel="0" collapsed="false">
      <c r="A161" s="51" t="str">
        <f aca="false">MID(C161,FIND("-",C161)+1,FIND(A$14,C161,FIND("-",C161)+1)-FIND("-",C161)-1)</f>
        <v>40</v>
      </c>
      <c r="B161" s="51" t="str">
        <f aca="false">MID(C161,FIND("-",C161,FIND("-",C161)+1)+1,FIND(B$14,C161)-FIND("-",C161,FIND("-",C161)+1)-1)</f>
        <v>150</v>
      </c>
      <c r="C161" s="52" t="s">
        <v>173</v>
      </c>
      <c r="D161" s="53" t="n">
        <v>77.85</v>
      </c>
      <c r="E161" s="54" t="n">
        <v>4.6</v>
      </c>
      <c r="F161" s="53" t="n">
        <f aca="false">ROUND($D161/(F$19-1),2)</f>
        <v>150.08</v>
      </c>
      <c r="G161" s="53"/>
      <c r="H161" s="53" t="n">
        <f aca="false">ROUND($D161/(H$19-1),2)</f>
        <v>142.84</v>
      </c>
      <c r="I161" s="53" t="n">
        <f aca="false">ROUND($D161/(I$19-1),2)</f>
        <v>143.63</v>
      </c>
      <c r="J161" s="53" t="n">
        <f aca="false">ROUND($D161/(J$19-1),2)</f>
        <v>144.7</v>
      </c>
      <c r="K161" s="53" t="n">
        <f aca="false">ROUND($D161/(K$19-1),2)</f>
        <v>145.17</v>
      </c>
      <c r="L161" s="53" t="n">
        <f aca="false">ROUND($D161/(L$19-1),2)</f>
        <v>146.82</v>
      </c>
      <c r="M161" s="53" t="n">
        <f aca="false">ROUND($D161/(M$19-1),2)</f>
        <v>147.81</v>
      </c>
      <c r="N161" s="53" t="n">
        <f aca="false">ROUND($D161/(N$19-1),2)</f>
        <v>147.97</v>
      </c>
      <c r="O161" s="53" t="n">
        <f aca="false">ROUND($D161/(O$19-1),2)</f>
        <v>148.4</v>
      </c>
      <c r="P161" s="53" t="n">
        <f aca="false">ROUND($D161/(P$19-1),2)</f>
        <v>148.9</v>
      </c>
      <c r="Q161" s="53" t="n">
        <f aca="false">ROUND($D161/(Q$19-1),2)</f>
        <v>149.03</v>
      </c>
      <c r="R161" s="53" t="n">
        <f aca="false">ROUND($D161/(R$19-1),2)</f>
        <v>149.07</v>
      </c>
      <c r="S161" s="53" t="n">
        <f aca="false">ROUND($D161/(S$19-1),2)</f>
        <v>149.57</v>
      </c>
      <c r="T161" s="53" t="n">
        <f aca="false">ROUND($D161/(T$19-1),2)</f>
        <v>149.86</v>
      </c>
      <c r="U161" s="53" t="n">
        <f aca="false">ROUND($D161/(U$19-1),2)</f>
        <v>150.08</v>
      </c>
      <c r="V161" s="53" t="n">
        <f aca="false">ROUND($D161/(V$19-1),2)</f>
        <v>150.64</v>
      </c>
      <c r="W161" s="53" t="n">
        <f aca="false">ROUND($D161/(W$19-1),2)</f>
        <v>150.66</v>
      </c>
      <c r="X161" s="53" t="n">
        <f aca="false">ROUND($D161/(X$19-1),2)</f>
        <v>151.14</v>
      </c>
      <c r="Y161" s="53" t="n">
        <f aca="false">ROUND($D161/(Y$19-1),2)</f>
        <v>151.25</v>
      </c>
      <c r="Z161" s="53" t="n">
        <f aca="false">ROUND($D161/(Z$19-1),2)</f>
        <v>151.31</v>
      </c>
      <c r="AA161" s="53" t="n">
        <f aca="false">ROUND($D161/(AA$19-1),2)</f>
        <v>151.36</v>
      </c>
      <c r="AB161" s="53" t="n">
        <f aca="false">ROUND($D161/(AB$19-1),2)</f>
        <v>151.49</v>
      </c>
      <c r="AC161" s="53" t="n">
        <f aca="false">ROUND($D161/(AC$19-1),2)</f>
        <v>151.69</v>
      </c>
      <c r="AD161" s="53" t="n">
        <f aca="false">ROUND($D161/(AD$19-1),2)</f>
        <v>152.29</v>
      </c>
      <c r="AE161" s="53" t="n">
        <f aca="false">ROUND($D161/(AE$19-1),2)</f>
        <v>152.59</v>
      </c>
      <c r="AF161" s="53" t="n">
        <f aca="false">ROUND($D161/(AF$19-1),2)</f>
        <v>152.71</v>
      </c>
      <c r="AG161" s="53" t="n">
        <f aca="false">ROUND($D161/(AG$19-1),2)</f>
        <v>152.97</v>
      </c>
      <c r="AH161" s="53" t="n">
        <f aca="false">ROUND($D161/(AH$19-1),2)</f>
        <v>153.46</v>
      </c>
      <c r="AI161" s="53" t="n">
        <f aca="false">ROUND($D161/(AI$19-1),2)</f>
        <v>153.66</v>
      </c>
      <c r="AJ161" s="53" t="n">
        <f aca="false">ROUND($D161/(AJ$19-1),2)</f>
        <v>153.8</v>
      </c>
      <c r="AK161" s="53" t="n">
        <f aca="false">ROUND($D161/(AK$19-1),2)</f>
        <v>154.18</v>
      </c>
      <c r="AL161" s="53" t="n">
        <f aca="false">ROUND($D161/(AL$19-1),2)</f>
        <v>154.63</v>
      </c>
      <c r="AM161" s="53" t="n">
        <f aca="false">ROUND($D161/(AM$19-1),2)</f>
        <v>154.93</v>
      </c>
      <c r="AN161" s="53" t="n">
        <f aca="false">ROUND($D161/(AN$19-1),2)</f>
        <v>155.31</v>
      </c>
      <c r="AO161" s="53" t="n">
        <f aca="false">ROUND($D161/(AO$19-1),2)</f>
        <v>155.5</v>
      </c>
      <c r="AP161" s="53" t="n">
        <f aca="false">ROUND($D161/(AP$19-1),2)</f>
        <v>155.69</v>
      </c>
      <c r="AQ161" s="53" t="n">
        <f aca="false">ROUND($D161/(AQ$19-1),2)</f>
        <v>156.1</v>
      </c>
      <c r="AR161" s="53" t="n">
        <f aca="false">ROUND($D161/(AR$19-1),2)</f>
        <v>156.52</v>
      </c>
      <c r="AS161" s="53" t="n">
        <f aca="false">ROUND($D161/(AS$19-1),2)</f>
        <v>156.97</v>
      </c>
      <c r="AT161" s="53" t="n">
        <f aca="false">ROUND($D161/(AT$19-1),2)</f>
        <v>157.43</v>
      </c>
      <c r="AU161" s="53" t="n">
        <f aca="false">ROUND($D161/(AU$19-1),2)</f>
        <v>157.92</v>
      </c>
      <c r="AV161" s="53" t="n">
        <f aca="false">ROUND($D161/(AV$19-1),2)</f>
        <v>158.44</v>
      </c>
      <c r="AW161" s="53" t="n">
        <f aca="false">ROUND($D161/(AW$19-1),2)</f>
        <v>158.55</v>
      </c>
      <c r="AX161" s="53" t="n">
        <f aca="false">ROUND($D161/(AX$19-1),2)</f>
        <v>158.71</v>
      </c>
      <c r="AY161" s="53" t="n">
        <f aca="false">ROUND($D161/(AY$19-1),2)</f>
        <v>158.99</v>
      </c>
      <c r="AZ161" s="53" t="n">
        <f aca="false">ROUND($D161/(AZ$19-1),2)</f>
        <v>159.53</v>
      </c>
      <c r="BA161" s="53" t="n">
        <f aca="false">ROUND($D161/(BA$19-1),2)</f>
        <v>160.19</v>
      </c>
      <c r="BB161" s="53" t="n">
        <f aca="false">ROUND($D161/(BB$19-1),2)</f>
        <v>160.85</v>
      </c>
      <c r="BC161" s="53" t="n">
        <f aca="false">ROUND($D161/(BC$19-1),2)</f>
        <v>161.18</v>
      </c>
      <c r="BD161" s="53" t="n">
        <f aca="false">ROUND($D161/(BD$19-1),2)</f>
        <v>161.51</v>
      </c>
      <c r="BE161" s="53" t="n">
        <f aca="false">ROUND($D161/(BE$19-1),2)</f>
        <v>161.51</v>
      </c>
      <c r="BF161" s="53" t="n">
        <f aca="false">ROUND($D161/(BF$19-1),2)</f>
        <v>161.85</v>
      </c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</row>
    <row r="162" customFormat="false" ht="13.5" hidden="false" customHeight="false" outlineLevel="0" collapsed="false">
      <c r="A162" s="46" t="str">
        <f aca="false">MID(C162,FIND("-",C162)+1,FIND(A$14,C162,FIND("-",C162)+1)-FIND("-",C162)-1)</f>
        <v>40</v>
      </c>
      <c r="B162" s="46" t="str">
        <f aca="false">MID(C162,FIND("-",C162,FIND("-",C162)+1)+1,FIND(B$14,C162)-FIND("-",C162,FIND("-",C162)+1)-1)</f>
        <v>170</v>
      </c>
      <c r="C162" s="55" t="s">
        <v>174</v>
      </c>
      <c r="D162" s="56" t="n">
        <v>88.23</v>
      </c>
      <c r="E162" s="57" t="n">
        <v>4.3</v>
      </c>
      <c r="F162" s="56" t="n">
        <f aca="false">ROUND($D162/(F$19-1),2)</f>
        <v>170.09</v>
      </c>
      <c r="G162" s="56"/>
      <c r="H162" s="56" t="n">
        <f aca="false">ROUND($D162/(H$19-1),2)</f>
        <v>161.89</v>
      </c>
      <c r="I162" s="56" t="n">
        <f aca="false">ROUND($D162/(I$19-1),2)</f>
        <v>162.79</v>
      </c>
      <c r="J162" s="56" t="n">
        <f aca="false">ROUND($D162/(J$19-1),2)</f>
        <v>164</v>
      </c>
      <c r="K162" s="56" t="n">
        <f aca="false">ROUND($D162/(K$19-1),2)</f>
        <v>164.53</v>
      </c>
      <c r="L162" s="56" t="n">
        <f aca="false">ROUND($D162/(L$19-1),2)</f>
        <v>166.4</v>
      </c>
      <c r="M162" s="56" t="n">
        <f aca="false">ROUND($D162/(M$19-1),2)</f>
        <v>167.52</v>
      </c>
      <c r="N162" s="56" t="n">
        <f aca="false">ROUND($D162/(N$19-1),2)</f>
        <v>167.7</v>
      </c>
      <c r="O162" s="56" t="n">
        <f aca="false">ROUND($D162/(O$19-1),2)</f>
        <v>168.18</v>
      </c>
      <c r="P162" s="56" t="n">
        <f aca="false">ROUND($D162/(P$19-1),2)</f>
        <v>168.75</v>
      </c>
      <c r="Q162" s="56" t="n">
        <f aca="false">ROUND($D162/(Q$19-1),2)</f>
        <v>168.9</v>
      </c>
      <c r="R162" s="56" t="n">
        <f aca="false">ROUND($D162/(R$19-1),2)</f>
        <v>168.95</v>
      </c>
      <c r="S162" s="56" t="n">
        <f aca="false">ROUND($D162/(S$19-1),2)</f>
        <v>169.51</v>
      </c>
      <c r="T162" s="56" t="n">
        <f aca="false">ROUND($D162/(T$19-1),2)</f>
        <v>169.85</v>
      </c>
      <c r="U162" s="56" t="n">
        <f aca="false">ROUND($D162/(U$19-1),2)</f>
        <v>170.09</v>
      </c>
      <c r="V162" s="56" t="n">
        <f aca="false">ROUND($D162/(V$19-1),2)</f>
        <v>170.72</v>
      </c>
      <c r="W162" s="56" t="n">
        <f aca="false">ROUND($D162/(W$19-1),2)</f>
        <v>170.75</v>
      </c>
      <c r="X162" s="56" t="n">
        <f aca="false">ROUND($D162/(X$19-1),2)</f>
        <v>171.29</v>
      </c>
      <c r="Y162" s="56" t="n">
        <f aca="false">ROUND($D162/(Y$19-1),2)</f>
        <v>171.41</v>
      </c>
      <c r="Z162" s="56" t="n">
        <f aca="false">ROUND($D162/(Z$19-1),2)</f>
        <v>171.48</v>
      </c>
      <c r="AA162" s="56" t="n">
        <f aca="false">ROUND($D162/(AA$19-1),2)</f>
        <v>171.55</v>
      </c>
      <c r="AB162" s="56" t="n">
        <f aca="false">ROUND($D162/(AB$19-1),2)</f>
        <v>171.68</v>
      </c>
      <c r="AC162" s="56" t="n">
        <f aca="false">ROUND($D162/(AC$19-1),2)</f>
        <v>171.91</v>
      </c>
      <c r="AD162" s="56" t="n">
        <f aca="false">ROUND($D162/(AD$19-1),2)</f>
        <v>172.6</v>
      </c>
      <c r="AE162" s="56" t="n">
        <f aca="false">ROUND($D162/(AE$19-1),2)</f>
        <v>172.93</v>
      </c>
      <c r="AF162" s="56" t="n">
        <f aca="false">ROUND($D162/(AF$19-1),2)</f>
        <v>173.07</v>
      </c>
      <c r="AG162" s="56" t="n">
        <f aca="false">ROUND($D162/(AG$19-1),2)</f>
        <v>173.36</v>
      </c>
      <c r="AH162" s="56" t="n">
        <f aca="false">ROUND($D162/(AH$19-1),2)</f>
        <v>173.92</v>
      </c>
      <c r="AI162" s="56" t="n">
        <f aca="false">ROUND($D162/(AI$19-1),2)</f>
        <v>174.15</v>
      </c>
      <c r="AJ162" s="56" t="n">
        <f aca="false">ROUND($D162/(AJ$19-1),2)</f>
        <v>174.31</v>
      </c>
      <c r="AK162" s="56" t="n">
        <f aca="false">ROUND($D162/(AK$19-1),2)</f>
        <v>174.74</v>
      </c>
      <c r="AL162" s="56" t="n">
        <f aca="false">ROUND($D162/(AL$19-1),2)</f>
        <v>175.25</v>
      </c>
      <c r="AM162" s="56" t="n">
        <f aca="false">ROUND($D162/(AM$19-1),2)</f>
        <v>175.58</v>
      </c>
      <c r="AN162" s="56" t="n">
        <f aca="false">ROUND($D162/(AN$19-1),2)</f>
        <v>176.01</v>
      </c>
      <c r="AO162" s="56" t="n">
        <f aca="false">ROUND($D162/(AO$19-1),2)</f>
        <v>176.23</v>
      </c>
      <c r="AP162" s="56" t="n">
        <f aca="false">ROUND($D162/(AP$19-1),2)</f>
        <v>176.45</v>
      </c>
      <c r="AQ162" s="56" t="n">
        <f aca="false">ROUND($D162/(AQ$19-1),2)</f>
        <v>176.91</v>
      </c>
      <c r="AR162" s="56" t="n">
        <f aca="false">ROUND($D162/(AR$19-1),2)</f>
        <v>177.39</v>
      </c>
      <c r="AS162" s="56" t="n">
        <f aca="false">ROUND($D162/(AS$19-1),2)</f>
        <v>177.89</v>
      </c>
      <c r="AT162" s="56" t="n">
        <f aca="false">ROUND($D162/(AT$19-1),2)</f>
        <v>178.42</v>
      </c>
      <c r="AU162" s="56" t="n">
        <f aca="false">ROUND($D162/(AU$19-1),2)</f>
        <v>178.98</v>
      </c>
      <c r="AV162" s="56" t="n">
        <f aca="false">ROUND($D162/(AV$19-1),2)</f>
        <v>179.57</v>
      </c>
      <c r="AW162" s="56" t="n">
        <f aca="false">ROUND($D162/(AW$19-1),2)</f>
        <v>179.69</v>
      </c>
      <c r="AX162" s="56" t="n">
        <f aca="false">ROUND($D162/(AX$19-1),2)</f>
        <v>179.87</v>
      </c>
      <c r="AY162" s="56" t="n">
        <f aca="false">ROUND($D162/(AY$19-1),2)</f>
        <v>180.19</v>
      </c>
      <c r="AZ162" s="56" t="n">
        <f aca="false">ROUND($D162/(AZ$19-1),2)</f>
        <v>180.8</v>
      </c>
      <c r="BA162" s="56" t="n">
        <f aca="false">ROUND($D162/(BA$19-1),2)</f>
        <v>181.54</v>
      </c>
      <c r="BB162" s="56" t="n">
        <f aca="false">ROUND($D162/(BB$19-1),2)</f>
        <v>182.29</v>
      </c>
      <c r="BC162" s="56" t="n">
        <f aca="false">ROUND($D162/(BC$19-1),2)</f>
        <v>182.67</v>
      </c>
      <c r="BD162" s="56" t="n">
        <f aca="false">ROUND($D162/(BD$19-1),2)</f>
        <v>183.05</v>
      </c>
      <c r="BE162" s="56" t="n">
        <f aca="false">ROUND($D162/(BE$19-1),2)</f>
        <v>183.05</v>
      </c>
      <c r="BF162" s="56" t="n">
        <f aca="false">ROUND($D162/(BF$19-1),2)</f>
        <v>183.43</v>
      </c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</row>
    <row r="163" customFormat="false" ht="13.5" hidden="false" customHeight="false" outlineLevel="0" collapsed="false">
      <c r="A163" s="51" t="str">
        <f aca="false">MID(C163,FIND("-",C163)+1,FIND(A$14,C163,FIND("-",C163)+1)-FIND("-",C163)-1)</f>
        <v>40</v>
      </c>
      <c r="B163" s="51" t="str">
        <f aca="false">MID(C163,FIND("-",C163,FIND("-",C163)+1)+1,FIND(B$14,C163)-FIND("-",C163,FIND("-",C163)+1)-1)</f>
        <v>200</v>
      </c>
      <c r="C163" s="52" t="s">
        <v>175</v>
      </c>
      <c r="D163" s="53" t="n">
        <v>103.8</v>
      </c>
      <c r="E163" s="54" t="n">
        <v>3.9</v>
      </c>
      <c r="F163" s="53" t="n">
        <f aca="false">ROUND($D163/(F$19-1),2)</f>
        <v>200.11</v>
      </c>
      <c r="G163" s="53"/>
      <c r="H163" s="53" t="n">
        <f aca="false">ROUND($D163/(H$19-1),2)</f>
        <v>190.46</v>
      </c>
      <c r="I163" s="53" t="n">
        <f aca="false">ROUND($D163/(I$19-1),2)</f>
        <v>191.51</v>
      </c>
      <c r="J163" s="53" t="n">
        <f aca="false">ROUND($D163/(J$19-1),2)</f>
        <v>192.94</v>
      </c>
      <c r="K163" s="53" t="n">
        <f aca="false">ROUND($D163/(K$19-1),2)</f>
        <v>193.56</v>
      </c>
      <c r="L163" s="53" t="n">
        <f aca="false">ROUND($D163/(L$19-1),2)</f>
        <v>195.76</v>
      </c>
      <c r="M163" s="53" t="n">
        <f aca="false">ROUND($D163/(M$19-1),2)</f>
        <v>197.08</v>
      </c>
      <c r="N163" s="53" t="n">
        <f aca="false">ROUND($D163/(N$19-1),2)</f>
        <v>197.3</v>
      </c>
      <c r="O163" s="53" t="n">
        <f aca="false">ROUND($D163/(O$19-1),2)</f>
        <v>197.86</v>
      </c>
      <c r="P163" s="53" t="n">
        <f aca="false">ROUND($D163/(P$19-1),2)</f>
        <v>198.53</v>
      </c>
      <c r="Q163" s="53" t="n">
        <f aca="false">ROUND($D163/(Q$19-1),2)</f>
        <v>198.71</v>
      </c>
      <c r="R163" s="53" t="n">
        <f aca="false">ROUND($D163/(R$19-1),2)</f>
        <v>198.76</v>
      </c>
      <c r="S163" s="53" t="n">
        <f aca="false">ROUND($D163/(S$19-1),2)</f>
        <v>199.43</v>
      </c>
      <c r="T163" s="53" t="n">
        <f aca="false">ROUND($D163/(T$19-1),2)</f>
        <v>199.82</v>
      </c>
      <c r="U163" s="53" t="n">
        <f aca="false">ROUND($D163/(U$19-1),2)</f>
        <v>200.11</v>
      </c>
      <c r="V163" s="53" t="n">
        <f aca="false">ROUND($D163/(V$19-1),2)</f>
        <v>200.85</v>
      </c>
      <c r="W163" s="53" t="n">
        <f aca="false">ROUND($D163/(W$19-1),2)</f>
        <v>200.88</v>
      </c>
      <c r="X163" s="53" t="n">
        <f aca="false">ROUND($D163/(X$19-1),2)</f>
        <v>201.52</v>
      </c>
      <c r="Y163" s="53" t="n">
        <f aca="false">ROUND($D163/(Y$19-1),2)</f>
        <v>201.66</v>
      </c>
      <c r="Z163" s="53" t="n">
        <f aca="false">ROUND($D163/(Z$19-1),2)</f>
        <v>201.74</v>
      </c>
      <c r="AA163" s="53" t="n">
        <f aca="false">ROUND($D163/(AA$19-1),2)</f>
        <v>201.82</v>
      </c>
      <c r="AB163" s="53" t="n">
        <f aca="false">ROUND($D163/(AB$19-1),2)</f>
        <v>201.98</v>
      </c>
      <c r="AC163" s="53" t="n">
        <f aca="false">ROUND($D163/(AC$19-1),2)</f>
        <v>202.25</v>
      </c>
      <c r="AD163" s="53" t="n">
        <f aca="false">ROUND($D163/(AD$19-1),2)</f>
        <v>203.06</v>
      </c>
      <c r="AE163" s="53" t="n">
        <f aca="false">ROUND($D163/(AE$19-1),2)</f>
        <v>203.45</v>
      </c>
      <c r="AF163" s="53" t="n">
        <f aca="false">ROUND($D163/(AF$19-1),2)</f>
        <v>203.61</v>
      </c>
      <c r="AG163" s="53" t="n">
        <f aca="false">ROUND($D163/(AG$19-1),2)</f>
        <v>203.96</v>
      </c>
      <c r="AH163" s="53" t="n">
        <f aca="false">ROUND($D163/(AH$19-1),2)</f>
        <v>204.61</v>
      </c>
      <c r="AI163" s="53" t="n">
        <f aca="false">ROUND($D163/(AI$19-1),2)</f>
        <v>204.88</v>
      </c>
      <c r="AJ163" s="53" t="n">
        <f aca="false">ROUND($D163/(AJ$19-1),2)</f>
        <v>205.07</v>
      </c>
      <c r="AK163" s="53" t="n">
        <f aca="false">ROUND($D163/(AK$19-1),2)</f>
        <v>205.58</v>
      </c>
      <c r="AL163" s="53" t="n">
        <f aca="false">ROUND($D163/(AL$19-1),2)</f>
        <v>206.17</v>
      </c>
      <c r="AM163" s="53" t="n">
        <f aca="false">ROUND($D163/(AM$19-1),2)</f>
        <v>206.57</v>
      </c>
      <c r="AN163" s="53" t="n">
        <f aca="false">ROUND($D163/(AN$19-1),2)</f>
        <v>207.07</v>
      </c>
      <c r="AO163" s="53" t="n">
        <f aca="false">ROUND($D163/(AO$19-1),2)</f>
        <v>207.33</v>
      </c>
      <c r="AP163" s="53" t="n">
        <f aca="false">ROUND($D163/(AP$19-1),2)</f>
        <v>207.59</v>
      </c>
      <c r="AQ163" s="53" t="n">
        <f aca="false">ROUND($D163/(AQ$19-1),2)</f>
        <v>208.13</v>
      </c>
      <c r="AR163" s="53" t="n">
        <f aca="false">ROUND($D163/(AR$19-1),2)</f>
        <v>208.69</v>
      </c>
      <c r="AS163" s="53" t="n">
        <f aca="false">ROUND($D163/(AS$19-1),2)</f>
        <v>209.29</v>
      </c>
      <c r="AT163" s="53" t="n">
        <f aca="false">ROUND($D163/(AT$19-1),2)</f>
        <v>209.91</v>
      </c>
      <c r="AU163" s="53" t="n">
        <f aca="false">ROUND($D163/(AU$19-1),2)</f>
        <v>210.56</v>
      </c>
      <c r="AV163" s="53" t="n">
        <f aca="false">ROUND($D163/(AV$19-1),2)</f>
        <v>211.25</v>
      </c>
      <c r="AW163" s="53" t="n">
        <f aca="false">ROUND($D163/(AW$19-1),2)</f>
        <v>211.4</v>
      </c>
      <c r="AX163" s="53" t="n">
        <f aca="false">ROUND($D163/(AX$19-1),2)</f>
        <v>211.62</v>
      </c>
      <c r="AY163" s="53" t="n">
        <f aca="false">ROUND($D163/(AY$19-1),2)</f>
        <v>211.99</v>
      </c>
      <c r="AZ163" s="53" t="n">
        <f aca="false">ROUND($D163/(AZ$19-1),2)</f>
        <v>212.7</v>
      </c>
      <c r="BA163" s="53" t="n">
        <f aca="false">ROUND($D163/(BA$19-1),2)</f>
        <v>213.58</v>
      </c>
      <c r="BB163" s="53" t="n">
        <f aca="false">ROUND($D163/(BB$19-1),2)</f>
        <v>214.46</v>
      </c>
      <c r="BC163" s="53" t="n">
        <f aca="false">ROUND($D163/(BC$19-1),2)</f>
        <v>214.91</v>
      </c>
      <c r="BD163" s="53" t="n">
        <f aca="false">ROUND($D163/(BD$19-1),2)</f>
        <v>215.35</v>
      </c>
      <c r="BE163" s="53" t="n">
        <f aca="false">ROUND($D163/(BE$19-1),2)</f>
        <v>215.35</v>
      </c>
      <c r="BF163" s="53" t="n">
        <f aca="false">ROUND($D163/(BF$19-1),2)</f>
        <v>215.8</v>
      </c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</row>
    <row r="164" customFormat="false" ht="13.5" hidden="false" customHeight="false" outlineLevel="0" collapsed="false">
      <c r="A164" s="46" t="str">
        <f aca="false">MID(C164,FIND("-",C164)+1,FIND(A$14,C164,FIND("-",C164)+1)-FIND("-",C164)-1)</f>
        <v>40</v>
      </c>
      <c r="B164" s="46" t="str">
        <f aca="false">MID(C164,FIND("-",C164,FIND("-",C164)+1)+1,FIND(B$14,C164)-FIND("-",C164,FIND("-",C164)+1)-1)</f>
        <v>220</v>
      </c>
      <c r="C164" s="55" t="s">
        <v>176</v>
      </c>
      <c r="D164" s="56" t="n">
        <v>114.18</v>
      </c>
      <c r="E164" s="57" t="n">
        <v>3.8</v>
      </c>
      <c r="F164" s="56" t="n">
        <f aca="false">ROUND($D164/(F$19-1),2)</f>
        <v>220.12</v>
      </c>
      <c r="G164" s="56"/>
      <c r="H164" s="56" t="n">
        <f aca="false">ROUND($D164/(H$19-1),2)</f>
        <v>209.5</v>
      </c>
      <c r="I164" s="56" t="n">
        <f aca="false">ROUND($D164/(I$19-1),2)</f>
        <v>210.66</v>
      </c>
      <c r="J164" s="56" t="n">
        <f aca="false">ROUND($D164/(J$19-1),2)</f>
        <v>212.23</v>
      </c>
      <c r="K164" s="56" t="n">
        <f aca="false">ROUND($D164/(K$19-1),2)</f>
        <v>212.92</v>
      </c>
      <c r="L164" s="56" t="n">
        <f aca="false">ROUND($D164/(L$19-1),2)</f>
        <v>215.34</v>
      </c>
      <c r="M164" s="56" t="n">
        <f aca="false">ROUND($D164/(M$19-1),2)</f>
        <v>216.79</v>
      </c>
      <c r="N164" s="56" t="n">
        <f aca="false">ROUND($D164/(N$19-1),2)</f>
        <v>217.03</v>
      </c>
      <c r="O164" s="56" t="n">
        <f aca="false">ROUND($D164/(O$19-1),2)</f>
        <v>217.65</v>
      </c>
      <c r="P164" s="56" t="n">
        <f aca="false">ROUND($D164/(P$19-1),2)</f>
        <v>218.39</v>
      </c>
      <c r="Q164" s="56" t="n">
        <f aca="false">ROUND($D164/(Q$19-1),2)</f>
        <v>218.58</v>
      </c>
      <c r="R164" s="56" t="n">
        <f aca="false">ROUND($D164/(R$19-1),2)</f>
        <v>218.64</v>
      </c>
      <c r="S164" s="56" t="n">
        <f aca="false">ROUND($D164/(S$19-1),2)</f>
        <v>219.37</v>
      </c>
      <c r="T164" s="56" t="n">
        <f aca="false">ROUND($D164/(T$19-1),2)</f>
        <v>219.8</v>
      </c>
      <c r="U164" s="56" t="n">
        <f aca="false">ROUND($D164/(U$19-1),2)</f>
        <v>220.12</v>
      </c>
      <c r="V164" s="56" t="n">
        <f aca="false">ROUND($D164/(V$19-1),2)</f>
        <v>220.94</v>
      </c>
      <c r="W164" s="56" t="n">
        <f aca="false">ROUND($D164/(W$19-1),2)</f>
        <v>220.97</v>
      </c>
      <c r="X164" s="56" t="n">
        <f aca="false">ROUND($D164/(X$19-1),2)</f>
        <v>221.67</v>
      </c>
      <c r="Y164" s="56" t="n">
        <f aca="false">ROUND($D164/(Y$19-1),2)</f>
        <v>221.83</v>
      </c>
      <c r="Z164" s="56" t="n">
        <f aca="false">ROUND($D164/(Z$19-1),2)</f>
        <v>221.92</v>
      </c>
      <c r="AA164" s="56" t="n">
        <f aca="false">ROUND($D164/(AA$19-1),2)</f>
        <v>222</v>
      </c>
      <c r="AB164" s="56" t="n">
        <f aca="false">ROUND($D164/(AB$19-1),2)</f>
        <v>222.18</v>
      </c>
      <c r="AC164" s="56" t="n">
        <f aca="false">ROUND($D164/(AC$19-1),2)</f>
        <v>222.48</v>
      </c>
      <c r="AD164" s="56" t="n">
        <f aca="false">ROUND($D164/(AD$19-1),2)</f>
        <v>223.37</v>
      </c>
      <c r="AE164" s="56" t="n">
        <f aca="false">ROUND($D164/(AE$19-1),2)</f>
        <v>223.79</v>
      </c>
      <c r="AF164" s="56" t="n">
        <f aca="false">ROUND($D164/(AF$19-1),2)</f>
        <v>223.97</v>
      </c>
      <c r="AG164" s="56" t="n">
        <f aca="false">ROUND($D164/(AG$19-1),2)</f>
        <v>224.35</v>
      </c>
      <c r="AH164" s="56" t="n">
        <f aca="false">ROUND($D164/(AH$19-1),2)</f>
        <v>225.07</v>
      </c>
      <c r="AI164" s="56" t="n">
        <f aca="false">ROUND($D164/(AI$19-1),2)</f>
        <v>225.37</v>
      </c>
      <c r="AJ164" s="56" t="n">
        <f aca="false">ROUND($D164/(AJ$19-1),2)</f>
        <v>225.58</v>
      </c>
      <c r="AK164" s="56" t="n">
        <f aca="false">ROUND($D164/(AK$19-1),2)</f>
        <v>226.13</v>
      </c>
      <c r="AL164" s="56" t="n">
        <f aca="false">ROUND($D164/(AL$19-1),2)</f>
        <v>226.79</v>
      </c>
      <c r="AM164" s="56" t="n">
        <f aca="false">ROUND($D164/(AM$19-1),2)</f>
        <v>227.22</v>
      </c>
      <c r="AN164" s="56" t="n">
        <f aca="false">ROUND($D164/(AN$19-1),2)</f>
        <v>227.78</v>
      </c>
      <c r="AO164" s="56" t="n">
        <f aca="false">ROUND($D164/(AO$19-1),2)</f>
        <v>228.06</v>
      </c>
      <c r="AP164" s="56" t="n">
        <f aca="false">ROUND($D164/(AP$19-1),2)</f>
        <v>228.35</v>
      </c>
      <c r="AQ164" s="56" t="n">
        <f aca="false">ROUND($D164/(AQ$19-1),2)</f>
        <v>228.95</v>
      </c>
      <c r="AR164" s="56" t="n">
        <f aca="false">ROUND($D164/(AR$19-1),2)</f>
        <v>229.56</v>
      </c>
      <c r="AS164" s="56" t="n">
        <f aca="false">ROUND($D164/(AS$19-1),2)</f>
        <v>230.22</v>
      </c>
      <c r="AT164" s="56" t="n">
        <f aca="false">ROUND($D164/(AT$19-1),2)</f>
        <v>230.9</v>
      </c>
      <c r="AU164" s="56" t="n">
        <f aca="false">ROUND($D164/(AU$19-1),2)</f>
        <v>231.62</v>
      </c>
      <c r="AV164" s="56" t="n">
        <f aca="false">ROUND($D164/(AV$19-1),2)</f>
        <v>232.38</v>
      </c>
      <c r="AW164" s="56" t="n">
        <f aca="false">ROUND($D164/(AW$19-1),2)</f>
        <v>232.54</v>
      </c>
      <c r="AX164" s="56" t="n">
        <f aca="false">ROUND($D164/(AX$19-1),2)</f>
        <v>232.78</v>
      </c>
      <c r="AY164" s="56" t="n">
        <f aca="false">ROUND($D164/(AY$19-1),2)</f>
        <v>233.19</v>
      </c>
      <c r="AZ164" s="56" t="n">
        <f aca="false">ROUND($D164/(AZ$19-1),2)</f>
        <v>233.98</v>
      </c>
      <c r="BA164" s="56" t="n">
        <f aca="false">ROUND($D164/(BA$19-1),2)</f>
        <v>234.94</v>
      </c>
      <c r="BB164" s="56" t="n">
        <f aca="false">ROUND($D164/(BB$19-1),2)</f>
        <v>235.91</v>
      </c>
      <c r="BC164" s="56" t="n">
        <f aca="false">ROUND($D164/(BC$19-1),2)</f>
        <v>236.4</v>
      </c>
      <c r="BD164" s="56" t="n">
        <f aca="false">ROUND($D164/(BD$19-1),2)</f>
        <v>236.89</v>
      </c>
      <c r="BE164" s="56" t="n">
        <f aca="false">ROUND($D164/(BE$19-1),2)</f>
        <v>236.89</v>
      </c>
      <c r="BF164" s="56" t="n">
        <f aca="false">ROUND($D164/(BF$19-1),2)</f>
        <v>237.38</v>
      </c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</row>
    <row r="165" customFormat="false" ht="13.5" hidden="false" customHeight="false" outlineLevel="0" collapsed="false">
      <c r="A165" s="51" t="str">
        <f aca="false">MID(C165,FIND("-",C165)+1,FIND(A$14,C165,FIND("-",C165)+1)-FIND("-",C165)-1)</f>
        <v>40</v>
      </c>
      <c r="B165" s="51" t="str">
        <f aca="false">MID(C165,FIND("-",C165,FIND("-",C165)+1)+1,FIND(B$14,C165)-FIND("-",C165,FIND("-",C165)+1)-1)</f>
        <v>250</v>
      </c>
      <c r="C165" s="52" t="s">
        <v>177</v>
      </c>
      <c r="D165" s="53" t="n">
        <v>129.75</v>
      </c>
      <c r="E165" s="54" t="n">
        <v>3.6</v>
      </c>
      <c r="F165" s="53" t="n">
        <f aca="false">ROUND($D165/(F$19-1),2)</f>
        <v>250.13</v>
      </c>
      <c r="G165" s="53"/>
      <c r="H165" s="53" t="n">
        <f aca="false">ROUND($D165/(H$19-1),2)</f>
        <v>238.07</v>
      </c>
      <c r="I165" s="53" t="n">
        <f aca="false">ROUND($D165/(I$19-1),2)</f>
        <v>239.39</v>
      </c>
      <c r="J165" s="53" t="n">
        <f aca="false">ROUND($D165/(J$19-1),2)</f>
        <v>241.17</v>
      </c>
      <c r="K165" s="53" t="n">
        <f aca="false">ROUND($D165/(K$19-1),2)</f>
        <v>241.95</v>
      </c>
      <c r="L165" s="53" t="n">
        <f aca="false">ROUND($D165/(L$19-1),2)</f>
        <v>244.71</v>
      </c>
      <c r="M165" s="53" t="n">
        <f aca="false">ROUND($D165/(M$19-1),2)</f>
        <v>246.35</v>
      </c>
      <c r="N165" s="53" t="n">
        <f aca="false">ROUND($D165/(N$19-1),2)</f>
        <v>246.62</v>
      </c>
      <c r="O165" s="53" t="n">
        <f aca="false">ROUND($D165/(O$19-1),2)</f>
        <v>247.33</v>
      </c>
      <c r="P165" s="53" t="n">
        <f aca="false">ROUND($D165/(P$19-1),2)</f>
        <v>248.17</v>
      </c>
      <c r="Q165" s="53" t="n">
        <f aca="false">ROUND($D165/(Q$19-1),2)</f>
        <v>248.38</v>
      </c>
      <c r="R165" s="53" t="n">
        <f aca="false">ROUND($D165/(R$19-1),2)</f>
        <v>248.45</v>
      </c>
      <c r="S165" s="53" t="n">
        <f aca="false">ROUND($D165/(S$19-1),2)</f>
        <v>249.28</v>
      </c>
      <c r="T165" s="53" t="n">
        <f aca="false">ROUND($D165/(T$19-1),2)</f>
        <v>249.77</v>
      </c>
      <c r="U165" s="53" t="n">
        <f aca="false">ROUND($D165/(U$19-1),2)</f>
        <v>250.13</v>
      </c>
      <c r="V165" s="53" t="n">
        <f aca="false">ROUND($D165/(V$19-1),2)</f>
        <v>251.06</v>
      </c>
      <c r="W165" s="53" t="n">
        <f aca="false">ROUND($D165/(W$19-1),2)</f>
        <v>251.1</v>
      </c>
      <c r="X165" s="53" t="n">
        <f aca="false">ROUND($D165/(X$19-1),2)</f>
        <v>251.9</v>
      </c>
      <c r="Y165" s="53" t="n">
        <f aca="false">ROUND($D165/(Y$19-1),2)</f>
        <v>252.08</v>
      </c>
      <c r="Z165" s="53" t="n">
        <f aca="false">ROUND($D165/(Z$19-1),2)</f>
        <v>252.18</v>
      </c>
      <c r="AA165" s="53" t="n">
        <f aca="false">ROUND($D165/(AA$19-1),2)</f>
        <v>252.27</v>
      </c>
      <c r="AB165" s="53" t="n">
        <f aca="false">ROUND($D165/(AB$19-1),2)</f>
        <v>252.48</v>
      </c>
      <c r="AC165" s="53" t="n">
        <f aca="false">ROUND($D165/(AC$19-1),2)</f>
        <v>252.82</v>
      </c>
      <c r="AD165" s="53" t="n">
        <f aca="false">ROUND($D165/(AD$19-1),2)</f>
        <v>253.82</v>
      </c>
      <c r="AE165" s="53" t="n">
        <f aca="false">ROUND($D165/(AE$19-1),2)</f>
        <v>254.31</v>
      </c>
      <c r="AF165" s="53" t="n">
        <f aca="false">ROUND($D165/(AF$19-1),2)</f>
        <v>254.51</v>
      </c>
      <c r="AG165" s="53" t="n">
        <f aca="false">ROUND($D165/(AG$19-1),2)</f>
        <v>254.95</v>
      </c>
      <c r="AH165" s="53" t="n">
        <f aca="false">ROUND($D165/(AH$19-1),2)</f>
        <v>255.76</v>
      </c>
      <c r="AI165" s="53" t="n">
        <f aca="false">ROUND($D165/(AI$19-1),2)</f>
        <v>256.1</v>
      </c>
      <c r="AJ165" s="53" t="n">
        <f aca="false">ROUND($D165/(AJ$19-1),2)</f>
        <v>256.34</v>
      </c>
      <c r="AK165" s="53" t="n">
        <f aca="false">ROUND($D165/(AK$19-1),2)</f>
        <v>256.97</v>
      </c>
      <c r="AL165" s="53" t="n">
        <f aca="false">ROUND($D165/(AL$19-1),2)</f>
        <v>257.72</v>
      </c>
      <c r="AM165" s="53" t="n">
        <f aca="false">ROUND($D165/(AM$19-1),2)</f>
        <v>258.21</v>
      </c>
      <c r="AN165" s="53" t="n">
        <f aca="false">ROUND($D165/(AN$19-1),2)</f>
        <v>258.84</v>
      </c>
      <c r="AO165" s="53" t="n">
        <f aca="false">ROUND($D165/(AO$19-1),2)</f>
        <v>259.16</v>
      </c>
      <c r="AP165" s="53" t="n">
        <f aca="false">ROUND($D165/(AP$19-1),2)</f>
        <v>259.49</v>
      </c>
      <c r="AQ165" s="53" t="n">
        <f aca="false">ROUND($D165/(AQ$19-1),2)</f>
        <v>260.17</v>
      </c>
      <c r="AR165" s="53" t="n">
        <f aca="false">ROUND($D165/(AR$19-1),2)</f>
        <v>260.87</v>
      </c>
      <c r="AS165" s="53" t="n">
        <f aca="false">ROUND($D165/(AS$19-1),2)</f>
        <v>261.61</v>
      </c>
      <c r="AT165" s="53" t="n">
        <f aca="false">ROUND($D165/(AT$19-1),2)</f>
        <v>262.39</v>
      </c>
      <c r="AU165" s="53" t="n">
        <f aca="false">ROUND($D165/(AU$19-1),2)</f>
        <v>263.21</v>
      </c>
      <c r="AV165" s="53" t="n">
        <f aca="false">ROUND($D165/(AV$19-1),2)</f>
        <v>264.07</v>
      </c>
      <c r="AW165" s="53" t="n">
        <f aca="false">ROUND($D165/(AW$19-1),2)</f>
        <v>264.25</v>
      </c>
      <c r="AX165" s="53" t="n">
        <f aca="false">ROUND($D165/(AX$19-1),2)</f>
        <v>264.52</v>
      </c>
      <c r="AY165" s="53" t="n">
        <f aca="false">ROUND($D165/(AY$19-1),2)</f>
        <v>264.99</v>
      </c>
      <c r="AZ165" s="53" t="n">
        <f aca="false">ROUND($D165/(AZ$19-1),2)</f>
        <v>265.88</v>
      </c>
      <c r="BA165" s="53" t="n">
        <f aca="false">ROUND($D165/(BA$19-1),2)</f>
        <v>266.98</v>
      </c>
      <c r="BB165" s="53" t="n">
        <f aca="false">ROUND($D165/(BB$19-1),2)</f>
        <v>268.08</v>
      </c>
      <c r="BC165" s="53" t="n">
        <f aca="false">ROUND($D165/(BC$19-1),2)</f>
        <v>268.63</v>
      </c>
      <c r="BD165" s="53" t="n">
        <f aca="false">ROUND($D165/(BD$19-1),2)</f>
        <v>269.19</v>
      </c>
      <c r="BE165" s="53" t="n">
        <f aca="false">ROUND($D165/(BE$19-1),2)</f>
        <v>269.19</v>
      </c>
      <c r="BF165" s="53" t="n">
        <f aca="false">ROUND($D165/(BF$19-1),2)</f>
        <v>269.75</v>
      </c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</row>
    <row r="166" customFormat="false" ht="13.5" hidden="false" customHeight="false" outlineLevel="0" collapsed="false">
      <c r="A166" s="46" t="str">
        <f aca="false">MID(C166,FIND("-",C166)+1,FIND(A$14,C166,FIND("-",C166)+1)-FIND("-",C166)-1)</f>
        <v>40</v>
      </c>
      <c r="B166" s="46" t="str">
        <f aca="false">MID(C166,FIND("-",C166,FIND("-",C166)+1)+1,FIND(B$14,C166)-FIND("-",C166,FIND("-",C166)+1)-1)</f>
        <v>300</v>
      </c>
      <c r="C166" s="55" t="s">
        <v>178</v>
      </c>
      <c r="D166" s="56" t="n">
        <v>155.7</v>
      </c>
      <c r="E166" s="57" t="n">
        <v>3.3</v>
      </c>
      <c r="F166" s="56" t="n">
        <f aca="false">ROUND($D166/(F$19-1),2)</f>
        <v>300.16</v>
      </c>
      <c r="G166" s="56"/>
      <c r="H166" s="56" t="n">
        <f aca="false">ROUND($D166/(H$19-1),2)</f>
        <v>285.69</v>
      </c>
      <c r="I166" s="56" t="n">
        <f aca="false">ROUND($D166/(I$19-1),2)</f>
        <v>287.27</v>
      </c>
      <c r="J166" s="56" t="n">
        <f aca="false">ROUND($D166/(J$19-1),2)</f>
        <v>289.41</v>
      </c>
      <c r="K166" s="56" t="n">
        <f aca="false">ROUND($D166/(K$19-1),2)</f>
        <v>290.34</v>
      </c>
      <c r="L166" s="56" t="n">
        <f aca="false">ROUND($D166/(L$19-1),2)</f>
        <v>293.65</v>
      </c>
      <c r="M166" s="56" t="n">
        <f aca="false">ROUND($D166/(M$19-1),2)</f>
        <v>295.62</v>
      </c>
      <c r="N166" s="56" t="n">
        <f aca="false">ROUND($D166/(N$19-1),2)</f>
        <v>295.95</v>
      </c>
      <c r="O166" s="56" t="n">
        <f aca="false">ROUND($D166/(O$19-1),2)</f>
        <v>296.79</v>
      </c>
      <c r="P166" s="56" t="n">
        <f aca="false">ROUND($D166/(P$19-1),2)</f>
        <v>297.8</v>
      </c>
      <c r="Q166" s="56" t="n">
        <f aca="false">ROUND($D166/(Q$19-1),2)</f>
        <v>298.06</v>
      </c>
      <c r="R166" s="56" t="n">
        <f aca="false">ROUND($D166/(R$19-1),2)</f>
        <v>298.14</v>
      </c>
      <c r="S166" s="56" t="n">
        <f aca="false">ROUND($D166/(S$19-1),2)</f>
        <v>299.14</v>
      </c>
      <c r="T166" s="56" t="n">
        <f aca="false">ROUND($D166/(T$19-1),2)</f>
        <v>299.73</v>
      </c>
      <c r="U166" s="56" t="n">
        <f aca="false">ROUND($D166/(U$19-1),2)</f>
        <v>300.16</v>
      </c>
      <c r="V166" s="56" t="n">
        <f aca="false">ROUND($D166/(V$19-1),2)</f>
        <v>301.28</v>
      </c>
      <c r="W166" s="56" t="n">
        <f aca="false">ROUND($D166/(W$19-1),2)</f>
        <v>301.32</v>
      </c>
      <c r="X166" s="56" t="n">
        <f aca="false">ROUND($D166/(X$19-1),2)</f>
        <v>302.28</v>
      </c>
      <c r="Y166" s="56" t="n">
        <f aca="false">ROUND($D166/(Y$19-1),2)</f>
        <v>302.49</v>
      </c>
      <c r="Z166" s="56" t="n">
        <f aca="false">ROUND($D166/(Z$19-1),2)</f>
        <v>302.61</v>
      </c>
      <c r="AA166" s="56" t="n">
        <f aca="false">ROUND($D166/(AA$19-1),2)</f>
        <v>302.73</v>
      </c>
      <c r="AB166" s="56" t="n">
        <f aca="false">ROUND($D166/(AB$19-1),2)</f>
        <v>302.97</v>
      </c>
      <c r="AC166" s="56" t="n">
        <f aca="false">ROUND($D166/(AC$19-1),2)</f>
        <v>303.38</v>
      </c>
      <c r="AD166" s="56" t="n">
        <f aca="false">ROUND($D166/(AD$19-1),2)</f>
        <v>304.59</v>
      </c>
      <c r="AE166" s="56" t="n">
        <f aca="false">ROUND($D166/(AE$19-1),2)</f>
        <v>305.17</v>
      </c>
      <c r="AF166" s="56" t="n">
        <f aca="false">ROUND($D166/(AF$19-1),2)</f>
        <v>305.41</v>
      </c>
      <c r="AG166" s="56" t="n">
        <f aca="false">ROUND($D166/(AG$19-1),2)</f>
        <v>305.94</v>
      </c>
      <c r="AH166" s="56" t="n">
        <f aca="false">ROUND($D166/(AH$19-1),2)</f>
        <v>306.91</v>
      </c>
      <c r="AI166" s="56" t="n">
        <f aca="false">ROUND($D166/(AI$19-1),2)</f>
        <v>307.32</v>
      </c>
      <c r="AJ166" s="56" t="n">
        <f aca="false">ROUND($D166/(AJ$19-1),2)</f>
        <v>307.6</v>
      </c>
      <c r="AK166" s="56" t="n">
        <f aca="false">ROUND($D166/(AK$19-1),2)</f>
        <v>308.37</v>
      </c>
      <c r="AL166" s="56" t="n">
        <f aca="false">ROUND($D166/(AL$19-1),2)</f>
        <v>309.26</v>
      </c>
      <c r="AM166" s="56" t="n">
        <f aca="false">ROUND($D166/(AM$19-1),2)</f>
        <v>309.85</v>
      </c>
      <c r="AN166" s="56" t="n">
        <f aca="false">ROUND($D166/(AN$19-1),2)</f>
        <v>310.61</v>
      </c>
      <c r="AO166" s="56" t="n">
        <f aca="false">ROUND($D166/(AO$19-1),2)</f>
        <v>311</v>
      </c>
      <c r="AP166" s="56" t="n">
        <f aca="false">ROUND($D166/(AP$19-1),2)</f>
        <v>311.39</v>
      </c>
      <c r="AQ166" s="56" t="n">
        <f aca="false">ROUND($D166/(AQ$19-1),2)</f>
        <v>312.2</v>
      </c>
      <c r="AR166" s="56" t="n">
        <f aca="false">ROUND($D166/(AR$19-1),2)</f>
        <v>313.04</v>
      </c>
      <c r="AS166" s="56" t="n">
        <f aca="false">ROUND($D166/(AS$19-1),2)</f>
        <v>313.93</v>
      </c>
      <c r="AT166" s="56" t="n">
        <f aca="false">ROUND($D166/(AT$19-1),2)</f>
        <v>314.86</v>
      </c>
      <c r="AU166" s="56" t="n">
        <f aca="false">ROUND($D166/(AU$19-1),2)</f>
        <v>315.85</v>
      </c>
      <c r="AV166" s="56" t="n">
        <f aca="false">ROUND($D166/(AV$19-1),2)</f>
        <v>316.88</v>
      </c>
      <c r="AW166" s="56" t="n">
        <f aca="false">ROUND($D166/(AW$19-1),2)</f>
        <v>317.1</v>
      </c>
      <c r="AX166" s="56" t="n">
        <f aca="false">ROUND($D166/(AX$19-1),2)</f>
        <v>317.42</v>
      </c>
      <c r="AY166" s="56" t="n">
        <f aca="false">ROUND($D166/(AY$19-1),2)</f>
        <v>317.98</v>
      </c>
      <c r="AZ166" s="56" t="n">
        <f aca="false">ROUND($D166/(AZ$19-1),2)</f>
        <v>319.06</v>
      </c>
      <c r="BA166" s="56" t="n">
        <f aca="false">ROUND($D166/(BA$19-1),2)</f>
        <v>320.37</v>
      </c>
      <c r="BB166" s="56" t="n">
        <f aca="false">ROUND($D166/(BB$19-1),2)</f>
        <v>321.69</v>
      </c>
      <c r="BC166" s="56" t="n">
        <f aca="false">ROUND($D166/(BC$19-1),2)</f>
        <v>322.36</v>
      </c>
      <c r="BD166" s="56" t="n">
        <f aca="false">ROUND($D166/(BD$19-1),2)</f>
        <v>323.03</v>
      </c>
      <c r="BE166" s="56" t="n">
        <f aca="false">ROUND($D166/(BE$19-1),2)</f>
        <v>323.03</v>
      </c>
      <c r="BF166" s="56" t="n">
        <f aca="false">ROUND($D166/(BF$19-1),2)</f>
        <v>323.7</v>
      </c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</row>
    <row r="167" customFormat="false" ht="13.5" hidden="false" customHeight="false" outlineLevel="0" collapsed="false">
      <c r="A167" s="51" t="str">
        <f aca="false">MID(C167,FIND("-",C167)+1,FIND(A$14,C167,FIND("-",C167)+1)-FIND("-",C167)-1)</f>
        <v>40</v>
      </c>
      <c r="B167" s="51" t="str">
        <f aca="false">MID(C167,FIND("-",C167,FIND("-",C167)+1)+1,FIND(B$14,C167)-FIND("-",C167,FIND("-",C167)+1)-1)</f>
        <v>350</v>
      </c>
      <c r="C167" s="52" t="s">
        <v>179</v>
      </c>
      <c r="D167" s="53" t="n">
        <v>181.65</v>
      </c>
      <c r="E167" s="54" t="n">
        <v>3.1</v>
      </c>
      <c r="F167" s="53" t="n">
        <f aca="false">ROUND($D167/(F$19-1),2)</f>
        <v>350.19</v>
      </c>
      <c r="G167" s="53"/>
      <c r="H167" s="53" t="n">
        <f aca="false">ROUND($D167/(H$19-1),2)</f>
        <v>333.3</v>
      </c>
      <c r="I167" s="53" t="n">
        <f aca="false">ROUND($D167/(I$19-1),2)</f>
        <v>335.15</v>
      </c>
      <c r="J167" s="53" t="n">
        <f aca="false">ROUND($D167/(J$19-1),2)</f>
        <v>337.64</v>
      </c>
      <c r="K167" s="53" t="n">
        <f aca="false">ROUND($D167/(K$19-1),2)</f>
        <v>338.73</v>
      </c>
      <c r="L167" s="53" t="n">
        <f aca="false">ROUND($D167/(L$19-1),2)</f>
        <v>342.59</v>
      </c>
      <c r="M167" s="53" t="n">
        <f aca="false">ROUND($D167/(M$19-1),2)</f>
        <v>344.89</v>
      </c>
      <c r="N167" s="53" t="n">
        <f aca="false">ROUND($D167/(N$19-1),2)</f>
        <v>345.27</v>
      </c>
      <c r="O167" s="53" t="n">
        <f aca="false">ROUND($D167/(O$19-1),2)</f>
        <v>346.26</v>
      </c>
      <c r="P167" s="53" t="n">
        <f aca="false">ROUND($D167/(P$19-1),2)</f>
        <v>347.44</v>
      </c>
      <c r="Q167" s="53" t="n">
        <f aca="false">ROUND($D167/(Q$19-1),2)</f>
        <v>347.74</v>
      </c>
      <c r="R167" s="53" t="n">
        <f aca="false">ROUND($D167/(R$19-1),2)</f>
        <v>347.83</v>
      </c>
      <c r="S167" s="53" t="n">
        <f aca="false">ROUND($D167/(S$19-1),2)</f>
        <v>349</v>
      </c>
      <c r="T167" s="53" t="n">
        <f aca="false">ROUND($D167/(T$19-1),2)</f>
        <v>349.68</v>
      </c>
      <c r="U167" s="53" t="n">
        <f aca="false">ROUND($D167/(U$19-1),2)</f>
        <v>350.19</v>
      </c>
      <c r="V167" s="53" t="n">
        <f aca="false">ROUND($D167/(V$19-1),2)</f>
        <v>351.49</v>
      </c>
      <c r="W167" s="53" t="n">
        <f aca="false">ROUND($D167/(W$19-1),2)</f>
        <v>351.54</v>
      </c>
      <c r="X167" s="53" t="n">
        <f aca="false">ROUND($D167/(X$19-1),2)</f>
        <v>352.66</v>
      </c>
      <c r="Y167" s="53" t="n">
        <f aca="false">ROUND($D167/(Y$19-1),2)</f>
        <v>352.91</v>
      </c>
      <c r="Z167" s="53" t="n">
        <f aca="false">ROUND($D167/(Z$19-1),2)</f>
        <v>353.05</v>
      </c>
      <c r="AA167" s="53" t="n">
        <f aca="false">ROUND($D167/(AA$19-1),2)</f>
        <v>353.18</v>
      </c>
      <c r="AB167" s="53" t="n">
        <f aca="false">ROUND($D167/(AB$19-1),2)</f>
        <v>353.47</v>
      </c>
      <c r="AC167" s="53" t="n">
        <f aca="false">ROUND($D167/(AC$19-1),2)</f>
        <v>353.94</v>
      </c>
      <c r="AD167" s="53" t="n">
        <f aca="false">ROUND($D167/(AD$19-1),2)</f>
        <v>355.35</v>
      </c>
      <c r="AE167" s="53" t="n">
        <f aca="false">ROUND($D167/(AE$19-1),2)</f>
        <v>356.04</v>
      </c>
      <c r="AF167" s="53" t="n">
        <f aca="false">ROUND($D167/(AF$19-1),2)</f>
        <v>356.32</v>
      </c>
      <c r="AG167" s="53" t="n">
        <f aca="false">ROUND($D167/(AG$19-1),2)</f>
        <v>356.93</v>
      </c>
      <c r="AH167" s="53" t="n">
        <f aca="false">ROUND($D167/(AH$19-1),2)</f>
        <v>358.07</v>
      </c>
      <c r="AI167" s="53" t="n">
        <f aca="false">ROUND($D167/(AI$19-1),2)</f>
        <v>358.55</v>
      </c>
      <c r="AJ167" s="53" t="n">
        <f aca="false">ROUND($D167/(AJ$19-1),2)</f>
        <v>358.87</v>
      </c>
      <c r="AK167" s="53" t="n">
        <f aca="false">ROUND($D167/(AK$19-1),2)</f>
        <v>359.76</v>
      </c>
      <c r="AL167" s="53" t="n">
        <f aca="false">ROUND($D167/(AL$19-1),2)</f>
        <v>360.8</v>
      </c>
      <c r="AM167" s="53" t="n">
        <f aca="false">ROUND($D167/(AM$19-1),2)</f>
        <v>361.49</v>
      </c>
      <c r="AN167" s="53" t="n">
        <f aca="false">ROUND($D167/(AN$19-1),2)</f>
        <v>362.38</v>
      </c>
      <c r="AO167" s="53" t="n">
        <f aca="false">ROUND($D167/(AO$19-1),2)</f>
        <v>362.83</v>
      </c>
      <c r="AP167" s="53" t="n">
        <f aca="false">ROUND($D167/(AP$19-1),2)</f>
        <v>363.29</v>
      </c>
      <c r="AQ167" s="53" t="n">
        <f aca="false">ROUND($D167/(AQ$19-1),2)</f>
        <v>364.23</v>
      </c>
      <c r="AR167" s="53" t="n">
        <f aca="false">ROUND($D167/(AR$19-1),2)</f>
        <v>365.21</v>
      </c>
      <c r="AS167" s="53" t="n">
        <f aca="false">ROUND($D167/(AS$19-1),2)</f>
        <v>366.25</v>
      </c>
      <c r="AT167" s="53" t="n">
        <f aca="false">ROUND($D167/(AT$19-1),2)</f>
        <v>367.34</v>
      </c>
      <c r="AU167" s="53" t="n">
        <f aca="false">ROUND($D167/(AU$19-1),2)</f>
        <v>368.49</v>
      </c>
      <c r="AV167" s="53" t="n">
        <f aca="false">ROUND($D167/(AV$19-1),2)</f>
        <v>369.7</v>
      </c>
      <c r="AW167" s="53" t="n">
        <f aca="false">ROUND($D167/(AW$19-1),2)</f>
        <v>369.94</v>
      </c>
      <c r="AX167" s="53" t="n">
        <f aca="false">ROUND($D167/(AX$19-1),2)</f>
        <v>370.33</v>
      </c>
      <c r="AY167" s="53" t="n">
        <f aca="false">ROUND($D167/(AY$19-1),2)</f>
        <v>370.98</v>
      </c>
      <c r="AZ167" s="53" t="n">
        <f aca="false">ROUND($D167/(AZ$19-1),2)</f>
        <v>372.23</v>
      </c>
      <c r="BA167" s="53" t="n">
        <f aca="false">ROUND($D167/(BA$19-1),2)</f>
        <v>373.77</v>
      </c>
      <c r="BB167" s="53" t="n">
        <f aca="false">ROUND($D167/(BB$19-1),2)</f>
        <v>375.31</v>
      </c>
      <c r="BC167" s="53" t="n">
        <f aca="false">ROUND($D167/(BC$19-1),2)</f>
        <v>376.09</v>
      </c>
      <c r="BD167" s="53" t="n">
        <f aca="false">ROUND($D167/(BD$19-1),2)</f>
        <v>376.87</v>
      </c>
      <c r="BE167" s="53" t="n">
        <f aca="false">ROUND($D167/(BE$19-1),2)</f>
        <v>376.87</v>
      </c>
      <c r="BF167" s="53" t="n">
        <f aca="false">ROUND($D167/(BF$19-1),2)</f>
        <v>377.65</v>
      </c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</row>
    <row r="168" customFormat="false" ht="13.5" hidden="false" customHeight="false" outlineLevel="0" collapsed="false">
      <c r="A168" s="46" t="str">
        <f aca="false">MID(C168,FIND("-",C168)+1,FIND(A$14,C168,FIND("-",C168)+1)-FIND("-",C168)-1)</f>
        <v>40</v>
      </c>
      <c r="B168" s="46" t="str">
        <f aca="false">MID(C168,FIND("-",C168,FIND("-",C168)+1)+1,FIND(B$14,C168)-FIND("-",C168,FIND("-",C168)+1)-1)</f>
        <v>400</v>
      </c>
      <c r="C168" s="55" t="s">
        <v>180</v>
      </c>
      <c r="D168" s="56" t="n">
        <v>207.6</v>
      </c>
      <c r="E168" s="57" t="n">
        <v>3</v>
      </c>
      <c r="F168" s="56" t="n">
        <f aca="false">ROUND($D168/(F$19-1),2)</f>
        <v>400.22</v>
      </c>
      <c r="G168" s="56"/>
      <c r="H168" s="56" t="n">
        <f aca="false">ROUND($D168/(H$19-1),2)</f>
        <v>380.92</v>
      </c>
      <c r="I168" s="56" t="n">
        <f aca="false">ROUND($D168/(I$19-1),2)</f>
        <v>383.03</v>
      </c>
      <c r="J168" s="56" t="n">
        <f aca="false">ROUND($D168/(J$19-1),2)</f>
        <v>385.87</v>
      </c>
      <c r="K168" s="56" t="n">
        <f aca="false">ROUND($D168/(K$19-1),2)</f>
        <v>387.12</v>
      </c>
      <c r="L168" s="56" t="n">
        <f aca="false">ROUND($D168/(L$19-1),2)</f>
        <v>391.53</v>
      </c>
      <c r="M168" s="56" t="n">
        <f aca="false">ROUND($D168/(M$19-1),2)</f>
        <v>394.16</v>
      </c>
      <c r="N168" s="56" t="n">
        <f aca="false">ROUND($D168/(N$19-1),2)</f>
        <v>394.59</v>
      </c>
      <c r="O168" s="56" t="n">
        <f aca="false">ROUND($D168/(O$19-1),2)</f>
        <v>395.72</v>
      </c>
      <c r="P168" s="56" t="n">
        <f aca="false">ROUND($D168/(P$19-1),2)</f>
        <v>397.07</v>
      </c>
      <c r="Q168" s="56" t="n">
        <f aca="false">ROUND($D168/(Q$19-1),2)</f>
        <v>397.41</v>
      </c>
      <c r="R168" s="56" t="n">
        <f aca="false">ROUND($D168/(R$19-1),2)</f>
        <v>397.52</v>
      </c>
      <c r="S168" s="56" t="n">
        <f aca="false">ROUND($D168/(S$19-1),2)</f>
        <v>398.85</v>
      </c>
      <c r="T168" s="56" t="n">
        <f aca="false">ROUND($D168/(T$19-1),2)</f>
        <v>399.64</v>
      </c>
      <c r="U168" s="56" t="n">
        <f aca="false">ROUND($D168/(U$19-1),2)</f>
        <v>400.22</v>
      </c>
      <c r="V168" s="56" t="n">
        <f aca="false">ROUND($D168/(V$19-1),2)</f>
        <v>401.7</v>
      </c>
      <c r="W168" s="56" t="n">
        <f aca="false">ROUND($D168/(W$19-1),2)</f>
        <v>401.76</v>
      </c>
      <c r="X168" s="56" t="n">
        <f aca="false">ROUND($D168/(X$19-1),2)</f>
        <v>403.04</v>
      </c>
      <c r="Y168" s="56" t="n">
        <f aca="false">ROUND($D168/(Y$19-1),2)</f>
        <v>403.33</v>
      </c>
      <c r="Z168" s="56" t="n">
        <f aca="false">ROUND($D168/(Z$19-1),2)</f>
        <v>403.48</v>
      </c>
      <c r="AA168" s="56" t="n">
        <f aca="false">ROUND($D168/(AA$19-1),2)</f>
        <v>403.64</v>
      </c>
      <c r="AB168" s="56" t="n">
        <f aca="false">ROUND($D168/(AB$19-1),2)</f>
        <v>403.96</v>
      </c>
      <c r="AC168" s="56" t="n">
        <f aca="false">ROUND($D168/(AC$19-1),2)</f>
        <v>404.5</v>
      </c>
      <c r="AD168" s="56" t="n">
        <f aca="false">ROUND($D168/(AD$19-1),2)</f>
        <v>406.12</v>
      </c>
      <c r="AE168" s="56" t="n">
        <f aca="false">ROUND($D168/(AE$19-1),2)</f>
        <v>406.9</v>
      </c>
      <c r="AF168" s="56" t="n">
        <f aca="false">ROUND($D168/(AF$19-1),2)</f>
        <v>407.22</v>
      </c>
      <c r="AG168" s="56" t="n">
        <f aca="false">ROUND($D168/(AG$19-1),2)</f>
        <v>407.91</v>
      </c>
      <c r="AH168" s="56" t="n">
        <f aca="false">ROUND($D168/(AH$19-1),2)</f>
        <v>409.22</v>
      </c>
      <c r="AI168" s="56" t="n">
        <f aca="false">ROUND($D168/(AI$19-1),2)</f>
        <v>409.77</v>
      </c>
      <c r="AJ168" s="56" t="n">
        <f aca="false">ROUND($D168/(AJ$19-1),2)</f>
        <v>410.14</v>
      </c>
      <c r="AK168" s="56" t="n">
        <f aca="false">ROUND($D168/(AK$19-1),2)</f>
        <v>411.15</v>
      </c>
      <c r="AL168" s="56" t="n">
        <f aca="false">ROUND($D168/(AL$19-1),2)</f>
        <v>412.35</v>
      </c>
      <c r="AM168" s="56" t="n">
        <f aca="false">ROUND($D168/(AM$19-1),2)</f>
        <v>413.13</v>
      </c>
      <c r="AN168" s="56" t="n">
        <f aca="false">ROUND($D168/(AN$19-1),2)</f>
        <v>414.15</v>
      </c>
      <c r="AO168" s="56" t="n">
        <f aca="false">ROUND($D168/(AO$19-1),2)</f>
        <v>414.66</v>
      </c>
      <c r="AP168" s="56" t="n">
        <f aca="false">ROUND($D168/(AP$19-1),2)</f>
        <v>415.18</v>
      </c>
      <c r="AQ168" s="56" t="n">
        <f aca="false">ROUND($D168/(AQ$19-1),2)</f>
        <v>416.27</v>
      </c>
      <c r="AR168" s="56" t="n">
        <f aca="false">ROUND($D168/(AR$19-1),2)</f>
        <v>417.39</v>
      </c>
      <c r="AS168" s="56" t="n">
        <f aca="false">ROUND($D168/(AS$19-1),2)</f>
        <v>418.57</v>
      </c>
      <c r="AT168" s="56" t="n">
        <f aca="false">ROUND($D168/(AT$19-1),2)</f>
        <v>419.82</v>
      </c>
      <c r="AU168" s="56" t="n">
        <f aca="false">ROUND($D168/(AU$19-1),2)</f>
        <v>421.13</v>
      </c>
      <c r="AV168" s="56" t="n">
        <f aca="false">ROUND($D168/(AV$19-1),2)</f>
        <v>422.51</v>
      </c>
      <c r="AW168" s="56" t="n">
        <f aca="false">ROUND($D168/(AW$19-1),2)</f>
        <v>422.79</v>
      </c>
      <c r="AX168" s="56" t="n">
        <f aca="false">ROUND($D168/(AX$19-1),2)</f>
        <v>423.23</v>
      </c>
      <c r="AY168" s="56" t="n">
        <f aca="false">ROUND($D168/(AY$19-1),2)</f>
        <v>423.98</v>
      </c>
      <c r="AZ168" s="56" t="n">
        <f aca="false">ROUND($D168/(AZ$19-1),2)</f>
        <v>425.41</v>
      </c>
      <c r="BA168" s="56" t="n">
        <f aca="false">ROUND($D168/(BA$19-1),2)</f>
        <v>427.16</v>
      </c>
      <c r="BB168" s="56" t="n">
        <f aca="false">ROUND($D168/(BB$19-1),2)</f>
        <v>428.93</v>
      </c>
      <c r="BC168" s="56" t="n">
        <f aca="false">ROUND($D168/(BC$19-1),2)</f>
        <v>429.81</v>
      </c>
      <c r="BD168" s="56" t="n">
        <f aca="false">ROUND($D168/(BD$19-1),2)</f>
        <v>430.71</v>
      </c>
      <c r="BE168" s="56" t="n">
        <f aca="false">ROUND($D168/(BE$19-1),2)</f>
        <v>430.71</v>
      </c>
      <c r="BF168" s="56" t="n">
        <f aca="false">ROUND($D168/(BF$19-1),2)</f>
        <v>431.6</v>
      </c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</row>
    <row r="169" customFormat="false" ht="13.5" hidden="false" customHeight="false" outlineLevel="0" collapsed="false">
      <c r="A169" s="51" t="str">
        <f aca="false">MID(C169,FIND("-",C169)+1,FIND(A$14,C169,FIND("-",C169)+1)-FIND("-",C169)-1)</f>
        <v>40</v>
      </c>
      <c r="B169" s="51" t="str">
        <f aca="false">MID(C169,FIND("-",C169,FIND("-",C169)+1)+1,FIND(B$14,C169)-FIND("-",C169,FIND("-",C169)+1)-1)</f>
        <v>450</v>
      </c>
      <c r="C169" s="52" t="s">
        <v>181</v>
      </c>
      <c r="D169" s="53" t="n">
        <v>233.55</v>
      </c>
      <c r="E169" s="54" t="n">
        <v>2.9</v>
      </c>
      <c r="F169" s="53" t="n">
        <f aca="false">ROUND($D169/(F$19-1),2)</f>
        <v>450.24</v>
      </c>
      <c r="G169" s="53"/>
      <c r="H169" s="53" t="n">
        <f aca="false">ROUND($D169/(H$19-1),2)</f>
        <v>428.53</v>
      </c>
      <c r="I169" s="53" t="n">
        <f aca="false">ROUND($D169/(I$19-1),2)</f>
        <v>430.9</v>
      </c>
      <c r="J169" s="53" t="n">
        <f aca="false">ROUND($D169/(J$19-1),2)</f>
        <v>434.11</v>
      </c>
      <c r="K169" s="53" t="n">
        <f aca="false">ROUND($D169/(K$19-1),2)</f>
        <v>435.51</v>
      </c>
      <c r="L169" s="53" t="n">
        <f aca="false">ROUND($D169/(L$19-1),2)</f>
        <v>440.47</v>
      </c>
      <c r="M169" s="53" t="n">
        <f aca="false">ROUND($D169/(M$19-1),2)</f>
        <v>443.43</v>
      </c>
      <c r="N169" s="53" t="n">
        <f aca="false">ROUND($D169/(N$19-1),2)</f>
        <v>443.92</v>
      </c>
      <c r="O169" s="53" t="n">
        <f aca="false">ROUND($D169/(O$19-1),2)</f>
        <v>445.19</v>
      </c>
      <c r="P169" s="53" t="n">
        <f aca="false">ROUND($D169/(P$19-1),2)</f>
        <v>446.7</v>
      </c>
      <c r="Q169" s="53" t="n">
        <f aca="false">ROUND($D169/(Q$19-1),2)</f>
        <v>447.09</v>
      </c>
      <c r="R169" s="53" t="n">
        <f aca="false">ROUND($D169/(R$19-1),2)</f>
        <v>447.21</v>
      </c>
      <c r="S169" s="53" t="n">
        <f aca="false">ROUND($D169/(S$19-1),2)</f>
        <v>448.71</v>
      </c>
      <c r="T169" s="53" t="n">
        <f aca="false">ROUND($D169/(T$19-1),2)</f>
        <v>449.59</v>
      </c>
      <c r="U169" s="53" t="n">
        <f aca="false">ROUND($D169/(U$19-1),2)</f>
        <v>450.24</v>
      </c>
      <c r="V169" s="53" t="n">
        <f aca="false">ROUND($D169/(V$19-1),2)</f>
        <v>451.92</v>
      </c>
      <c r="W169" s="53" t="n">
        <f aca="false">ROUND($D169/(W$19-1),2)</f>
        <v>451.98</v>
      </c>
      <c r="X169" s="53" t="n">
        <f aca="false">ROUND($D169/(X$19-1),2)</f>
        <v>453.42</v>
      </c>
      <c r="Y169" s="53" t="n">
        <f aca="false">ROUND($D169/(Y$19-1),2)</f>
        <v>453.74</v>
      </c>
      <c r="Z169" s="53" t="n">
        <f aca="false">ROUND($D169/(Z$19-1),2)</f>
        <v>453.92</v>
      </c>
      <c r="AA169" s="53" t="n">
        <f aca="false">ROUND($D169/(AA$19-1),2)</f>
        <v>454.09</v>
      </c>
      <c r="AB169" s="53" t="n">
        <f aca="false">ROUND($D169/(AB$19-1),2)</f>
        <v>454.46</v>
      </c>
      <c r="AC169" s="53" t="n">
        <f aca="false">ROUND($D169/(AC$19-1),2)</f>
        <v>455.07</v>
      </c>
      <c r="AD169" s="53" t="n">
        <f aca="false">ROUND($D169/(AD$19-1),2)</f>
        <v>456.88</v>
      </c>
      <c r="AE169" s="53" t="n">
        <f aca="false">ROUND($D169/(AE$19-1),2)</f>
        <v>457.76</v>
      </c>
      <c r="AF169" s="53" t="n">
        <f aca="false">ROUND($D169/(AF$19-1),2)</f>
        <v>458.12</v>
      </c>
      <c r="AG169" s="53" t="n">
        <f aca="false">ROUND($D169/(AG$19-1),2)</f>
        <v>458.9</v>
      </c>
      <c r="AH169" s="53" t="n">
        <f aca="false">ROUND($D169/(AH$19-1),2)</f>
        <v>460.37</v>
      </c>
      <c r="AI169" s="53" t="n">
        <f aca="false">ROUND($D169/(AI$19-1),2)</f>
        <v>460.99</v>
      </c>
      <c r="AJ169" s="53" t="n">
        <f aca="false">ROUND($D169/(AJ$19-1),2)</f>
        <v>461.41</v>
      </c>
      <c r="AK169" s="53" t="n">
        <f aca="false">ROUND($D169/(AK$19-1),2)</f>
        <v>462.55</v>
      </c>
      <c r="AL169" s="53" t="n">
        <f aca="false">ROUND($D169/(AL$19-1),2)</f>
        <v>463.89</v>
      </c>
      <c r="AM169" s="53" t="n">
        <f aca="false">ROUND($D169/(AM$19-1),2)</f>
        <v>464.78</v>
      </c>
      <c r="AN169" s="53" t="n">
        <f aca="false">ROUND($D169/(AN$19-1),2)</f>
        <v>465.92</v>
      </c>
      <c r="AO169" s="53" t="n">
        <f aca="false">ROUND($D169/(AO$19-1),2)</f>
        <v>466.49</v>
      </c>
      <c r="AP169" s="53" t="n">
        <f aca="false">ROUND($D169/(AP$19-1),2)</f>
        <v>467.08</v>
      </c>
      <c r="AQ169" s="53" t="n">
        <f aca="false">ROUND($D169/(AQ$19-1),2)</f>
        <v>468.3</v>
      </c>
      <c r="AR169" s="53" t="n">
        <f aca="false">ROUND($D169/(AR$19-1),2)</f>
        <v>469.56</v>
      </c>
      <c r="AS169" s="53" t="n">
        <f aca="false">ROUND($D169/(AS$19-1),2)</f>
        <v>470.9</v>
      </c>
      <c r="AT169" s="53" t="n">
        <f aca="false">ROUND($D169/(AT$19-1),2)</f>
        <v>472.3</v>
      </c>
      <c r="AU169" s="53" t="n">
        <f aca="false">ROUND($D169/(AU$19-1),2)</f>
        <v>473.77</v>
      </c>
      <c r="AV169" s="53" t="n">
        <f aca="false">ROUND($D169/(AV$19-1),2)</f>
        <v>475.32</v>
      </c>
      <c r="AW169" s="53" t="n">
        <f aca="false">ROUND($D169/(AW$19-1),2)</f>
        <v>475.64</v>
      </c>
      <c r="AX169" s="53" t="n">
        <f aca="false">ROUND($D169/(AX$19-1),2)</f>
        <v>476.14</v>
      </c>
      <c r="AY169" s="53" t="n">
        <f aca="false">ROUND($D169/(AY$19-1),2)</f>
        <v>476.97</v>
      </c>
      <c r="AZ169" s="53" t="n">
        <f aca="false">ROUND($D169/(AZ$19-1),2)</f>
        <v>478.59</v>
      </c>
      <c r="BA169" s="53" t="n">
        <f aca="false">ROUND($D169/(BA$19-1),2)</f>
        <v>480.56</v>
      </c>
      <c r="BB169" s="53" t="n">
        <f aca="false">ROUND($D169/(BB$19-1),2)</f>
        <v>482.54</v>
      </c>
      <c r="BC169" s="53" t="n">
        <f aca="false">ROUND($D169/(BC$19-1),2)</f>
        <v>483.54</v>
      </c>
      <c r="BD169" s="53" t="n">
        <f aca="false">ROUND($D169/(BD$19-1),2)</f>
        <v>484.54</v>
      </c>
      <c r="BE169" s="53" t="n">
        <f aca="false">ROUND($D169/(BE$19-1),2)</f>
        <v>484.54</v>
      </c>
      <c r="BF169" s="53" t="n">
        <f aca="false">ROUND($D169/(BF$19-1),2)</f>
        <v>485.55</v>
      </c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</row>
    <row r="170" customFormat="false" ht="13.5" hidden="false" customHeight="false" outlineLevel="0" collapsed="false">
      <c r="A170" s="46" t="str">
        <f aca="false">MID(C170,FIND("-",C170)+1,FIND(A$14,C170,FIND("-",C170)+1)-FIND("-",C170)-1)</f>
        <v>40</v>
      </c>
      <c r="B170" s="46" t="str">
        <f aca="false">MID(C170,FIND("-",C170,FIND("-",C170)+1)+1,FIND(B$14,C170)-FIND("-",C170,FIND("-",C170)+1)-1)</f>
        <v>500</v>
      </c>
      <c r="C170" s="55" t="s">
        <v>182</v>
      </c>
      <c r="D170" s="56" t="n">
        <v>259.5</v>
      </c>
      <c r="E170" s="57" t="n">
        <v>2.8</v>
      </c>
      <c r="F170" s="56" t="n">
        <f aca="false">ROUND($D170/(F$19-1),2)</f>
        <v>500.27</v>
      </c>
      <c r="G170" s="56"/>
      <c r="H170" s="56" t="n">
        <f aca="false">ROUND($D170/(H$19-1),2)</f>
        <v>476.15</v>
      </c>
      <c r="I170" s="56" t="n">
        <f aca="false">ROUND($D170/(I$19-1),2)</f>
        <v>478.78</v>
      </c>
      <c r="J170" s="56" t="n">
        <f aca="false">ROUND($D170/(J$19-1),2)</f>
        <v>482.34</v>
      </c>
      <c r="K170" s="56" t="n">
        <f aca="false">ROUND($D170/(K$19-1),2)</f>
        <v>483.9</v>
      </c>
      <c r="L170" s="56" t="n">
        <f aca="false">ROUND($D170/(L$19-1),2)</f>
        <v>489.41</v>
      </c>
      <c r="M170" s="56" t="n">
        <f aca="false">ROUND($D170/(M$19-1),2)</f>
        <v>492.7</v>
      </c>
      <c r="N170" s="56" t="n">
        <f aca="false">ROUND($D170/(N$19-1),2)</f>
        <v>493.24</v>
      </c>
      <c r="O170" s="56" t="n">
        <f aca="false">ROUND($D170/(O$19-1),2)</f>
        <v>494.65</v>
      </c>
      <c r="P170" s="56" t="n">
        <f aca="false">ROUND($D170/(P$19-1),2)</f>
        <v>496.34</v>
      </c>
      <c r="Q170" s="56" t="n">
        <f aca="false">ROUND($D170/(Q$19-1),2)</f>
        <v>496.76</v>
      </c>
      <c r="R170" s="56" t="n">
        <f aca="false">ROUND($D170/(R$19-1),2)</f>
        <v>496.9</v>
      </c>
      <c r="S170" s="56" t="n">
        <f aca="false">ROUND($D170/(S$19-1),2)</f>
        <v>498.57</v>
      </c>
      <c r="T170" s="56" t="n">
        <f aca="false">ROUND($D170/(T$19-1),2)</f>
        <v>499.55</v>
      </c>
      <c r="U170" s="56" t="n">
        <f aca="false">ROUND($D170/(U$19-1),2)</f>
        <v>500.27</v>
      </c>
      <c r="V170" s="56" t="n">
        <f aca="false">ROUND($D170/(V$19-1),2)</f>
        <v>502.13</v>
      </c>
      <c r="W170" s="56" t="n">
        <f aca="false">ROUND($D170/(W$19-1),2)</f>
        <v>502.2</v>
      </c>
      <c r="X170" s="56" t="n">
        <f aca="false">ROUND($D170/(X$19-1),2)</f>
        <v>503.8</v>
      </c>
      <c r="Y170" s="56" t="n">
        <f aca="false">ROUND($D170/(Y$19-1),2)</f>
        <v>504.16</v>
      </c>
      <c r="Z170" s="56" t="n">
        <f aca="false">ROUND($D170/(Z$19-1),2)</f>
        <v>504.35</v>
      </c>
      <c r="AA170" s="56" t="n">
        <f aca="false">ROUND($D170/(AA$19-1),2)</f>
        <v>504.55</v>
      </c>
      <c r="AB170" s="56" t="n">
        <f aca="false">ROUND($D170/(AB$19-1),2)</f>
        <v>504.95</v>
      </c>
      <c r="AC170" s="56" t="n">
        <f aca="false">ROUND($D170/(AC$19-1),2)</f>
        <v>505.63</v>
      </c>
      <c r="AD170" s="56" t="n">
        <f aca="false">ROUND($D170/(AD$19-1),2)</f>
        <v>507.65</v>
      </c>
      <c r="AE170" s="56" t="n">
        <f aca="false">ROUND($D170/(AE$19-1),2)</f>
        <v>508.62</v>
      </c>
      <c r="AF170" s="56" t="n">
        <f aca="false">ROUND($D170/(AF$19-1),2)</f>
        <v>509.02</v>
      </c>
      <c r="AG170" s="56" t="n">
        <f aca="false">ROUND($D170/(AG$19-1),2)</f>
        <v>509.89</v>
      </c>
      <c r="AH170" s="56" t="n">
        <f aca="false">ROUND($D170/(AH$19-1),2)</f>
        <v>511.52</v>
      </c>
      <c r="AI170" s="56" t="n">
        <f aca="false">ROUND($D170/(AI$19-1),2)</f>
        <v>512.21</v>
      </c>
      <c r="AJ170" s="56" t="n">
        <f aca="false">ROUND($D170/(AJ$19-1),2)</f>
        <v>512.67</v>
      </c>
      <c r="AK170" s="56" t="n">
        <f aca="false">ROUND($D170/(AK$19-1),2)</f>
        <v>513.94</v>
      </c>
      <c r="AL170" s="56" t="n">
        <f aca="false">ROUND($D170/(AL$19-1),2)</f>
        <v>515.43</v>
      </c>
      <c r="AM170" s="56" t="n">
        <f aca="false">ROUND($D170/(AM$19-1),2)</f>
        <v>516.42</v>
      </c>
      <c r="AN170" s="56" t="n">
        <f aca="false">ROUND($D170/(AN$19-1),2)</f>
        <v>517.69</v>
      </c>
      <c r="AO170" s="56" t="n">
        <f aca="false">ROUND($D170/(AO$19-1),2)</f>
        <v>518.33</v>
      </c>
      <c r="AP170" s="56" t="n">
        <f aca="false">ROUND($D170/(AP$19-1),2)</f>
        <v>518.98</v>
      </c>
      <c r="AQ170" s="56" t="n">
        <f aca="false">ROUND($D170/(AQ$19-1),2)</f>
        <v>520.33</v>
      </c>
      <c r="AR170" s="56" t="n">
        <f aca="false">ROUND($D170/(AR$19-1),2)</f>
        <v>521.73</v>
      </c>
      <c r="AS170" s="56" t="n">
        <f aca="false">ROUND($D170/(AS$19-1),2)</f>
        <v>523.22</v>
      </c>
      <c r="AT170" s="56" t="n">
        <f aca="false">ROUND($D170/(AT$19-1),2)</f>
        <v>524.77</v>
      </c>
      <c r="AU170" s="56" t="n">
        <f aca="false">ROUND($D170/(AU$19-1),2)</f>
        <v>526.41</v>
      </c>
      <c r="AV170" s="56" t="n">
        <f aca="false">ROUND($D170/(AV$19-1),2)</f>
        <v>528.14</v>
      </c>
      <c r="AW170" s="56" t="n">
        <f aca="false">ROUND($D170/(AW$19-1),2)</f>
        <v>528.49</v>
      </c>
      <c r="AX170" s="56" t="n">
        <f aca="false">ROUND($D170/(AX$19-1),2)</f>
        <v>529.04</v>
      </c>
      <c r="AY170" s="56" t="n">
        <f aca="false">ROUND($D170/(AY$19-1),2)</f>
        <v>529.97</v>
      </c>
      <c r="AZ170" s="56" t="n">
        <f aca="false">ROUND($D170/(AZ$19-1),2)</f>
        <v>531.76</v>
      </c>
      <c r="BA170" s="56" t="n">
        <f aca="false">ROUND($D170/(BA$19-1),2)</f>
        <v>533.95</v>
      </c>
      <c r="BB170" s="56" t="n">
        <f aca="false">ROUND($D170/(BB$19-1),2)</f>
        <v>536.16</v>
      </c>
      <c r="BC170" s="56" t="n">
        <f aca="false">ROUND($D170/(BC$19-1),2)</f>
        <v>537.27</v>
      </c>
      <c r="BD170" s="56" t="n">
        <f aca="false">ROUND($D170/(BD$19-1),2)</f>
        <v>538.38</v>
      </c>
      <c r="BE170" s="56" t="n">
        <f aca="false">ROUND($D170/(BE$19-1),2)</f>
        <v>538.38</v>
      </c>
      <c r="BF170" s="56" t="n">
        <f aca="false">ROUND($D170/(BF$19-1),2)</f>
        <v>539.5</v>
      </c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</row>
    <row r="171" customFormat="false" ht="13.5" hidden="false" customHeight="false" outlineLevel="0" collapsed="false">
      <c r="A171" s="51" t="str">
        <f aca="false">MID(C171,FIND("-",C171)+1,FIND(A$14,C171,FIND("-",C171)+1)-FIND("-",C171)-1)</f>
        <v>40</v>
      </c>
      <c r="B171" s="51" t="str">
        <f aca="false">MID(C171,FIND("-",C171,FIND("-",C171)+1)+1,FIND(B$14,C171)-FIND("-",C171,FIND("-",C171)+1)-1)</f>
        <v>600</v>
      </c>
      <c r="C171" s="52" t="s">
        <v>183</v>
      </c>
      <c r="D171" s="53" t="n">
        <v>311.4</v>
      </c>
      <c r="E171" s="54" t="n">
        <v>2.6</v>
      </c>
      <c r="F171" s="53" t="n">
        <f aca="false">ROUND($D171/(F$19-1),2)</f>
        <v>600.32</v>
      </c>
      <c r="G171" s="53"/>
      <c r="H171" s="53" t="n">
        <f aca="false">ROUND($D171/(H$19-1),2)</f>
        <v>571.38</v>
      </c>
      <c r="I171" s="53" t="n">
        <f aca="false">ROUND($D171/(I$19-1),2)</f>
        <v>574.54</v>
      </c>
      <c r="J171" s="53" t="n">
        <f aca="false">ROUND($D171/(J$19-1),2)</f>
        <v>578.81</v>
      </c>
      <c r="K171" s="53" t="n">
        <f aca="false">ROUND($D171/(K$19-1),2)</f>
        <v>580.68</v>
      </c>
      <c r="L171" s="53" t="n">
        <f aca="false">ROUND($D171/(L$19-1),2)</f>
        <v>587.29</v>
      </c>
      <c r="M171" s="53" t="n">
        <f aca="false">ROUND($D171/(M$19-1),2)</f>
        <v>591.24</v>
      </c>
      <c r="N171" s="53" t="n">
        <f aca="false">ROUND($D171/(N$19-1),2)</f>
        <v>591.89</v>
      </c>
      <c r="O171" s="53" t="n">
        <f aca="false">ROUND($D171/(O$19-1),2)</f>
        <v>593.58</v>
      </c>
      <c r="P171" s="53" t="n">
        <f aca="false">ROUND($D171/(P$19-1),2)</f>
        <v>595.6</v>
      </c>
      <c r="Q171" s="53" t="n">
        <f aca="false">ROUND($D171/(Q$19-1),2)</f>
        <v>596.12</v>
      </c>
      <c r="R171" s="53" t="n">
        <f aca="false">ROUND($D171/(R$19-1),2)</f>
        <v>596.28</v>
      </c>
      <c r="S171" s="53" t="n">
        <f aca="false">ROUND($D171/(S$19-1),2)</f>
        <v>598.28</v>
      </c>
      <c r="T171" s="53" t="n">
        <f aca="false">ROUND($D171/(T$19-1),2)</f>
        <v>599.46</v>
      </c>
      <c r="U171" s="53" t="n">
        <f aca="false">ROUND($D171/(U$19-1),2)</f>
        <v>600.32</v>
      </c>
      <c r="V171" s="53" t="n">
        <f aca="false">ROUND($D171/(V$19-1),2)</f>
        <v>602.55</v>
      </c>
      <c r="W171" s="53" t="n">
        <f aca="false">ROUND($D171/(W$19-1),2)</f>
        <v>602.64</v>
      </c>
      <c r="X171" s="53" t="n">
        <f aca="false">ROUND($D171/(X$19-1),2)</f>
        <v>604.55</v>
      </c>
      <c r="Y171" s="53" t="n">
        <f aca="false">ROUND($D171/(Y$19-1),2)</f>
        <v>604.99</v>
      </c>
      <c r="Z171" s="53" t="n">
        <f aca="false">ROUND($D171/(Z$19-1),2)</f>
        <v>605.22</v>
      </c>
      <c r="AA171" s="53" t="n">
        <f aca="false">ROUND($D171/(AA$19-1),2)</f>
        <v>605.46</v>
      </c>
      <c r="AB171" s="53" t="n">
        <f aca="false">ROUND($D171/(AB$19-1),2)</f>
        <v>605.94</v>
      </c>
      <c r="AC171" s="53" t="n">
        <f aca="false">ROUND($D171/(AC$19-1),2)</f>
        <v>606.76</v>
      </c>
      <c r="AD171" s="53" t="n">
        <f aca="false">ROUND($D171/(AD$19-1),2)</f>
        <v>609.18</v>
      </c>
      <c r="AE171" s="53" t="n">
        <f aca="false">ROUND($D171/(AE$19-1),2)</f>
        <v>610.35</v>
      </c>
      <c r="AF171" s="53" t="n">
        <f aca="false">ROUND($D171/(AF$19-1),2)</f>
        <v>610.83</v>
      </c>
      <c r="AG171" s="53" t="n">
        <f aca="false">ROUND($D171/(AG$19-1),2)</f>
        <v>611.87</v>
      </c>
      <c r="AH171" s="53" t="n">
        <f aca="false">ROUND($D171/(AH$19-1),2)</f>
        <v>613.83</v>
      </c>
      <c r="AI171" s="53" t="n">
        <f aca="false">ROUND($D171/(AI$19-1),2)</f>
        <v>614.65</v>
      </c>
      <c r="AJ171" s="53" t="n">
        <f aca="false">ROUND($D171/(AJ$19-1),2)</f>
        <v>615.21</v>
      </c>
      <c r="AK171" s="53" t="n">
        <f aca="false">ROUND($D171/(AK$19-1),2)</f>
        <v>616.73</v>
      </c>
      <c r="AL171" s="53" t="n">
        <f aca="false">ROUND($D171/(AL$19-1),2)</f>
        <v>618.52</v>
      </c>
      <c r="AM171" s="53" t="n">
        <f aca="false">ROUND($D171/(AM$19-1),2)</f>
        <v>619.7</v>
      </c>
      <c r="AN171" s="53" t="n">
        <f aca="false">ROUND($D171/(AN$19-1),2)</f>
        <v>621.22</v>
      </c>
      <c r="AO171" s="53" t="n">
        <f aca="false">ROUND($D171/(AO$19-1),2)</f>
        <v>621.99</v>
      </c>
      <c r="AP171" s="53" t="n">
        <f aca="false">ROUND($D171/(AP$19-1),2)</f>
        <v>622.78</v>
      </c>
      <c r="AQ171" s="53" t="n">
        <f aca="false">ROUND($D171/(AQ$19-1),2)</f>
        <v>624.4</v>
      </c>
      <c r="AR171" s="53" t="n">
        <f aca="false">ROUND($D171/(AR$19-1),2)</f>
        <v>626.08</v>
      </c>
      <c r="AS171" s="53" t="n">
        <f aca="false">ROUND($D171/(AS$19-1),2)</f>
        <v>627.86</v>
      </c>
      <c r="AT171" s="53" t="n">
        <f aca="false">ROUND($D171/(AT$19-1),2)</f>
        <v>629.73</v>
      </c>
      <c r="AU171" s="53" t="n">
        <f aca="false">ROUND($D171/(AU$19-1),2)</f>
        <v>631.69</v>
      </c>
      <c r="AV171" s="53" t="n">
        <f aca="false">ROUND($D171/(AV$19-1),2)</f>
        <v>633.76</v>
      </c>
      <c r="AW171" s="53" t="n">
        <f aca="false">ROUND($D171/(AW$19-1),2)</f>
        <v>634.19</v>
      </c>
      <c r="AX171" s="53" t="n">
        <f aca="false">ROUND($D171/(AX$19-1),2)</f>
        <v>634.85</v>
      </c>
      <c r="AY171" s="53" t="n">
        <f aca="false">ROUND($D171/(AY$19-1),2)</f>
        <v>635.96</v>
      </c>
      <c r="AZ171" s="53" t="n">
        <f aca="false">ROUND($D171/(AZ$19-1),2)</f>
        <v>638.11</v>
      </c>
      <c r="BA171" s="53" t="n">
        <f aca="false">ROUND($D171/(BA$19-1),2)</f>
        <v>640.74</v>
      </c>
      <c r="BB171" s="53" t="n">
        <f aca="false">ROUND($D171/(BB$19-1),2)</f>
        <v>643.39</v>
      </c>
      <c r="BC171" s="53" t="n">
        <f aca="false">ROUND($D171/(BC$19-1),2)</f>
        <v>644.72</v>
      </c>
      <c r="BD171" s="53" t="n">
        <f aca="false">ROUND($D171/(BD$19-1),2)</f>
        <v>646.06</v>
      </c>
      <c r="BE171" s="53" t="n">
        <f aca="false">ROUND($D171/(BE$19-1),2)</f>
        <v>646.06</v>
      </c>
      <c r="BF171" s="53" t="n">
        <f aca="false">ROUND($D171/(BF$19-1),2)</f>
        <v>647.4</v>
      </c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</row>
    <row r="172" customFormat="false" ht="13.5" hidden="false" customHeight="false" outlineLevel="0" collapsed="false">
      <c r="A172" s="46" t="str">
        <f aca="false">MID(C172,FIND("-",C172)+1,FIND(A$14,C172,FIND("-",C172)+1)-FIND("-",C172)-1)</f>
        <v>40</v>
      </c>
      <c r="B172" s="46" t="str">
        <f aca="false">MID(C172,FIND("-",C172,FIND("-",C172)+1)+1,FIND(B$14,C172)-FIND("-",C172,FIND("-",C172)+1)-1)</f>
        <v>700</v>
      </c>
      <c r="C172" s="55" t="s">
        <v>184</v>
      </c>
      <c r="D172" s="56" t="n">
        <v>363.3</v>
      </c>
      <c r="E172" s="57" t="n">
        <v>2.6</v>
      </c>
      <c r="F172" s="56" t="n">
        <f aca="false">ROUND($D172/(F$19-1),2)</f>
        <v>700.38</v>
      </c>
      <c r="G172" s="56"/>
      <c r="H172" s="56" t="n">
        <f aca="false">ROUND($D172/(H$19-1),2)</f>
        <v>666.61</v>
      </c>
      <c r="I172" s="56" t="n">
        <f aca="false">ROUND($D172/(I$19-1),2)</f>
        <v>670.3</v>
      </c>
      <c r="J172" s="56" t="n">
        <f aca="false">ROUND($D172/(J$19-1),2)</f>
        <v>675.28</v>
      </c>
      <c r="K172" s="56" t="n">
        <f aca="false">ROUND($D172/(K$19-1),2)</f>
        <v>677.46</v>
      </c>
      <c r="L172" s="56" t="n">
        <f aca="false">ROUND($D172/(L$19-1),2)</f>
        <v>685.17</v>
      </c>
      <c r="M172" s="56" t="n">
        <f aca="false">ROUND($D172/(M$19-1),2)</f>
        <v>689.78</v>
      </c>
      <c r="N172" s="56" t="n">
        <f aca="false">ROUND($D172/(N$19-1),2)</f>
        <v>690.54</v>
      </c>
      <c r="O172" s="56" t="n">
        <f aca="false">ROUND($D172/(O$19-1),2)</f>
        <v>692.51</v>
      </c>
      <c r="P172" s="56" t="n">
        <f aca="false">ROUND($D172/(P$19-1),2)</f>
        <v>694.87</v>
      </c>
      <c r="Q172" s="56" t="n">
        <f aca="false">ROUND($D172/(Q$19-1),2)</f>
        <v>695.47</v>
      </c>
      <c r="R172" s="56" t="n">
        <f aca="false">ROUND($D172/(R$19-1),2)</f>
        <v>695.66</v>
      </c>
      <c r="S172" s="56" t="n">
        <f aca="false">ROUND($D172/(S$19-1),2)</f>
        <v>698</v>
      </c>
      <c r="T172" s="56" t="n">
        <f aca="false">ROUND($D172/(T$19-1),2)</f>
        <v>699.37</v>
      </c>
      <c r="U172" s="56" t="n">
        <f aca="false">ROUND($D172/(U$19-1),2)</f>
        <v>700.38</v>
      </c>
      <c r="V172" s="56" t="n">
        <f aca="false">ROUND($D172/(V$19-1),2)</f>
        <v>702.98</v>
      </c>
      <c r="W172" s="56" t="n">
        <f aca="false">ROUND($D172/(W$19-1),2)</f>
        <v>703.08</v>
      </c>
      <c r="X172" s="56" t="n">
        <f aca="false">ROUND($D172/(X$19-1),2)</f>
        <v>705.31</v>
      </c>
      <c r="Y172" s="56" t="n">
        <f aca="false">ROUND($D172/(Y$19-1),2)</f>
        <v>705.82</v>
      </c>
      <c r="Z172" s="56" t="n">
        <f aca="false">ROUND($D172/(Z$19-1),2)</f>
        <v>706.1</v>
      </c>
      <c r="AA172" s="56" t="n">
        <f aca="false">ROUND($D172/(AA$19-1),2)</f>
        <v>706.37</v>
      </c>
      <c r="AB172" s="56" t="n">
        <f aca="false">ROUND($D172/(AB$19-1),2)</f>
        <v>706.93</v>
      </c>
      <c r="AC172" s="56" t="n">
        <f aca="false">ROUND($D172/(AC$19-1),2)</f>
        <v>707.88</v>
      </c>
      <c r="AD172" s="56" t="n">
        <f aca="false">ROUND($D172/(AD$19-1),2)</f>
        <v>710.71</v>
      </c>
      <c r="AE172" s="56" t="n">
        <f aca="false">ROUND($D172/(AE$19-1),2)</f>
        <v>712.07</v>
      </c>
      <c r="AF172" s="56" t="n">
        <f aca="false">ROUND($D172/(AF$19-1),2)</f>
        <v>712.63</v>
      </c>
      <c r="AG172" s="56" t="n">
        <f aca="false">ROUND($D172/(AG$19-1),2)</f>
        <v>713.85</v>
      </c>
      <c r="AH172" s="56" t="n">
        <f aca="false">ROUND($D172/(AH$19-1),2)</f>
        <v>716.13</v>
      </c>
      <c r="AI172" s="56" t="n">
        <f aca="false">ROUND($D172/(AI$19-1),2)</f>
        <v>717.09</v>
      </c>
      <c r="AJ172" s="56" t="n">
        <f aca="false">ROUND($D172/(AJ$19-1),2)</f>
        <v>717.74</v>
      </c>
      <c r="AK172" s="56" t="n">
        <f aca="false">ROUND($D172/(AK$19-1),2)</f>
        <v>719.52</v>
      </c>
      <c r="AL172" s="56" t="n">
        <f aca="false">ROUND($D172/(AL$19-1),2)</f>
        <v>721.61</v>
      </c>
      <c r="AM172" s="56" t="n">
        <f aca="false">ROUND($D172/(AM$19-1),2)</f>
        <v>722.99</v>
      </c>
      <c r="AN172" s="56" t="n">
        <f aca="false">ROUND($D172/(AN$19-1),2)</f>
        <v>724.76</v>
      </c>
      <c r="AO172" s="56" t="n">
        <f aca="false">ROUND($D172/(AO$19-1),2)</f>
        <v>725.66</v>
      </c>
      <c r="AP172" s="56" t="n">
        <f aca="false">ROUND($D172/(AP$19-1),2)</f>
        <v>726.57</v>
      </c>
      <c r="AQ172" s="56" t="n">
        <f aca="false">ROUND($D172/(AQ$19-1),2)</f>
        <v>728.46</v>
      </c>
      <c r="AR172" s="56" t="n">
        <f aca="false">ROUND($D172/(AR$19-1),2)</f>
        <v>730.43</v>
      </c>
      <c r="AS172" s="56" t="n">
        <f aca="false">ROUND($D172/(AS$19-1),2)</f>
        <v>732.5</v>
      </c>
      <c r="AT172" s="56" t="n">
        <f aca="false">ROUND($D172/(AT$19-1),2)</f>
        <v>734.68</v>
      </c>
      <c r="AU172" s="56" t="n">
        <f aca="false">ROUND($D172/(AU$19-1),2)</f>
        <v>736.98</v>
      </c>
      <c r="AV172" s="56" t="n">
        <f aca="false">ROUND($D172/(AV$19-1),2)</f>
        <v>739.39</v>
      </c>
      <c r="AW172" s="56" t="n">
        <f aca="false">ROUND($D172/(AW$19-1),2)</f>
        <v>739.89</v>
      </c>
      <c r="AX172" s="56" t="n">
        <f aca="false">ROUND($D172/(AX$19-1),2)</f>
        <v>740.66</v>
      </c>
      <c r="AY172" s="56" t="n">
        <f aca="false">ROUND($D172/(AY$19-1),2)</f>
        <v>741.96</v>
      </c>
      <c r="AZ172" s="56" t="n">
        <f aca="false">ROUND($D172/(AZ$19-1),2)</f>
        <v>744.47</v>
      </c>
      <c r="BA172" s="56" t="n">
        <f aca="false">ROUND($D172/(BA$19-1),2)</f>
        <v>747.53</v>
      </c>
      <c r="BB172" s="56" t="n">
        <f aca="false">ROUND($D172/(BB$19-1),2)</f>
        <v>750.62</v>
      </c>
      <c r="BC172" s="56" t="n">
        <f aca="false">ROUND($D172/(BC$19-1),2)</f>
        <v>752.17</v>
      </c>
      <c r="BD172" s="56" t="n">
        <f aca="false">ROUND($D172/(BD$19-1),2)</f>
        <v>753.73</v>
      </c>
      <c r="BE172" s="56" t="n">
        <f aca="false">ROUND($D172/(BE$19-1),2)</f>
        <v>753.73</v>
      </c>
      <c r="BF172" s="56" t="n">
        <f aca="false">ROUND($D172/(BF$19-1),2)</f>
        <v>755.3</v>
      </c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</row>
    <row r="173" customFormat="false" ht="13.5" hidden="false" customHeight="false" outlineLevel="0" collapsed="false">
      <c r="A173" s="51" t="str">
        <f aca="false">MID(C173,FIND("-",C173)+1,FIND(A$14,C173,FIND("-",C173)+1)-FIND("-",C173)-1)</f>
        <v>40</v>
      </c>
      <c r="B173" s="51" t="str">
        <f aca="false">MID(C173,FIND("-",C173,FIND("-",C173)+1)+1,FIND(B$14,C173)-FIND("-",C173,FIND("-",C173)+1)-1)</f>
        <v>800</v>
      </c>
      <c r="C173" s="52" t="s">
        <v>185</v>
      </c>
      <c r="D173" s="53" t="n">
        <v>415.2</v>
      </c>
      <c r="E173" s="54" t="n">
        <v>2.5</v>
      </c>
      <c r="F173" s="53" t="n">
        <f aca="false">ROUND($D173/(F$19-1),2)</f>
        <v>800.43</v>
      </c>
      <c r="G173" s="53"/>
      <c r="H173" s="53" t="n">
        <f aca="false">ROUND($D173/(H$19-1),2)</f>
        <v>761.83</v>
      </c>
      <c r="I173" s="53" t="n">
        <f aca="false">ROUND($D173/(I$19-1),2)</f>
        <v>766.05</v>
      </c>
      <c r="J173" s="53" t="n">
        <f aca="false">ROUND($D173/(J$19-1),2)</f>
        <v>771.75</v>
      </c>
      <c r="K173" s="53" t="n">
        <f aca="false">ROUND($D173/(K$19-1),2)</f>
        <v>774.24</v>
      </c>
      <c r="L173" s="53" t="n">
        <f aca="false">ROUND($D173/(L$19-1),2)</f>
        <v>783.06</v>
      </c>
      <c r="M173" s="53" t="n">
        <f aca="false">ROUND($D173/(M$19-1),2)</f>
        <v>788.32</v>
      </c>
      <c r="N173" s="53" t="n">
        <f aca="false">ROUND($D173/(N$19-1),2)</f>
        <v>789.19</v>
      </c>
      <c r="O173" s="53" t="n">
        <f aca="false">ROUND($D173/(O$19-1),2)</f>
        <v>791.45</v>
      </c>
      <c r="P173" s="53" t="n">
        <f aca="false">ROUND($D173/(P$19-1),2)</f>
        <v>794.14</v>
      </c>
      <c r="Q173" s="53" t="n">
        <f aca="false">ROUND($D173/(Q$19-1),2)</f>
        <v>794.82</v>
      </c>
      <c r="R173" s="53" t="n">
        <f aca="false">ROUND($D173/(R$19-1),2)</f>
        <v>795.04</v>
      </c>
      <c r="S173" s="53" t="n">
        <f aca="false">ROUND($D173/(S$19-1),2)</f>
        <v>797.71</v>
      </c>
      <c r="T173" s="53" t="n">
        <f aca="false">ROUND($D173/(T$19-1),2)</f>
        <v>799.28</v>
      </c>
      <c r="U173" s="53" t="n">
        <f aca="false">ROUND($D173/(U$19-1),2)</f>
        <v>800.43</v>
      </c>
      <c r="V173" s="53" t="n">
        <f aca="false">ROUND($D173/(V$19-1),2)</f>
        <v>803.41</v>
      </c>
      <c r="W173" s="53" t="n">
        <f aca="false">ROUND($D173/(W$19-1),2)</f>
        <v>803.51</v>
      </c>
      <c r="X173" s="53" t="n">
        <f aca="false">ROUND($D173/(X$19-1),2)</f>
        <v>806.07</v>
      </c>
      <c r="Y173" s="53" t="n">
        <f aca="false">ROUND($D173/(Y$19-1),2)</f>
        <v>806.65</v>
      </c>
      <c r="Z173" s="53" t="n">
        <f aca="false">ROUND($D173/(Z$19-1),2)</f>
        <v>806.97</v>
      </c>
      <c r="AA173" s="53" t="n">
        <f aca="false">ROUND($D173/(AA$19-1),2)</f>
        <v>807.28</v>
      </c>
      <c r="AB173" s="53" t="n">
        <f aca="false">ROUND($D173/(AB$19-1),2)</f>
        <v>807.92</v>
      </c>
      <c r="AC173" s="53" t="n">
        <f aca="false">ROUND($D173/(AC$19-1),2)</f>
        <v>809.01</v>
      </c>
      <c r="AD173" s="53" t="n">
        <f aca="false">ROUND($D173/(AD$19-1),2)</f>
        <v>812.24</v>
      </c>
      <c r="AE173" s="53" t="n">
        <f aca="false">ROUND($D173/(AE$19-1),2)</f>
        <v>813.8</v>
      </c>
      <c r="AF173" s="53" t="n">
        <f aca="false">ROUND($D173/(AF$19-1),2)</f>
        <v>814.44</v>
      </c>
      <c r="AG173" s="53" t="n">
        <f aca="false">ROUND($D173/(AG$19-1),2)</f>
        <v>815.83</v>
      </c>
      <c r="AH173" s="53" t="n">
        <f aca="false">ROUND($D173/(AH$19-1),2)</f>
        <v>818.43</v>
      </c>
      <c r="AI173" s="53" t="n">
        <f aca="false">ROUND($D173/(AI$19-1),2)</f>
        <v>819.53</v>
      </c>
      <c r="AJ173" s="53" t="n">
        <f aca="false">ROUND($D173/(AJ$19-1),2)</f>
        <v>820.28</v>
      </c>
      <c r="AK173" s="53" t="n">
        <f aca="false">ROUND($D173/(AK$19-1),2)</f>
        <v>822.31</v>
      </c>
      <c r="AL173" s="53" t="n">
        <f aca="false">ROUND($D173/(AL$19-1),2)</f>
        <v>824.69</v>
      </c>
      <c r="AM173" s="53" t="n">
        <f aca="false">ROUND($D173/(AM$19-1),2)</f>
        <v>826.27</v>
      </c>
      <c r="AN173" s="53" t="n">
        <f aca="false">ROUND($D173/(AN$19-1),2)</f>
        <v>828.3</v>
      </c>
      <c r="AO173" s="53" t="n">
        <f aca="false">ROUND($D173/(AO$19-1),2)</f>
        <v>829.32</v>
      </c>
      <c r="AP173" s="53" t="n">
        <f aca="false">ROUND($D173/(AP$19-1),2)</f>
        <v>830.37</v>
      </c>
      <c r="AQ173" s="53" t="n">
        <f aca="false">ROUND($D173/(AQ$19-1),2)</f>
        <v>832.53</v>
      </c>
      <c r="AR173" s="53" t="n">
        <f aca="false">ROUND($D173/(AR$19-1),2)</f>
        <v>834.77</v>
      </c>
      <c r="AS173" s="53" t="n">
        <f aca="false">ROUND($D173/(AS$19-1),2)</f>
        <v>837.15</v>
      </c>
      <c r="AT173" s="53" t="n">
        <f aca="false">ROUND($D173/(AT$19-1),2)</f>
        <v>839.64</v>
      </c>
      <c r="AU173" s="53" t="n">
        <f aca="false">ROUND($D173/(AU$19-1),2)</f>
        <v>842.26</v>
      </c>
      <c r="AV173" s="53" t="n">
        <f aca="false">ROUND($D173/(AV$19-1),2)</f>
        <v>845.02</v>
      </c>
      <c r="AW173" s="53" t="n">
        <f aca="false">ROUND($D173/(AW$19-1),2)</f>
        <v>845.59</v>
      </c>
      <c r="AX173" s="53" t="n">
        <f aca="false">ROUND($D173/(AX$19-1),2)</f>
        <v>846.47</v>
      </c>
      <c r="AY173" s="53" t="n">
        <f aca="false">ROUND($D173/(AY$19-1),2)</f>
        <v>847.95</v>
      </c>
      <c r="AZ173" s="53" t="n">
        <f aca="false">ROUND($D173/(AZ$19-1),2)</f>
        <v>850.82</v>
      </c>
      <c r="BA173" s="53" t="n">
        <f aca="false">ROUND($D173/(BA$19-1),2)</f>
        <v>854.32</v>
      </c>
      <c r="BB173" s="53" t="n">
        <f aca="false">ROUND($D173/(BB$19-1),2)</f>
        <v>857.85</v>
      </c>
      <c r="BC173" s="53" t="n">
        <f aca="false">ROUND($D173/(BC$19-1),2)</f>
        <v>859.63</v>
      </c>
      <c r="BD173" s="53" t="n">
        <f aca="false">ROUND($D173/(BD$19-1),2)</f>
        <v>861.41</v>
      </c>
      <c r="BE173" s="53" t="n">
        <f aca="false">ROUND($D173/(BE$19-1),2)</f>
        <v>861.41</v>
      </c>
      <c r="BF173" s="53" t="n">
        <f aca="false">ROUND($D173/(BF$19-1),2)</f>
        <v>863.2</v>
      </c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</row>
    <row r="174" customFormat="false" ht="13.5" hidden="false" customHeight="false" outlineLevel="0" collapsed="false">
      <c r="A174" s="46" t="str">
        <f aca="false">MID(C174,FIND("-",C174)+1,FIND(A$14,C174,FIND("-",C174)+1)-FIND("-",C174)-1)</f>
        <v>40</v>
      </c>
      <c r="B174" s="46" t="str">
        <f aca="false">MID(C174,FIND("-",C174,FIND("-",C174)+1)+1,FIND(B$14,C174)-FIND("-",C174,FIND("-",C174)+1)-1)</f>
        <v>900</v>
      </c>
      <c r="C174" s="55" t="s">
        <v>186</v>
      </c>
      <c r="D174" s="56" t="n">
        <v>467.1</v>
      </c>
      <c r="E174" s="57" t="n">
        <v>2.4</v>
      </c>
      <c r="F174" s="56" t="n">
        <f aca="false">ROUND($D174/(F$19-1),2)</f>
        <v>900.49</v>
      </c>
      <c r="G174" s="56"/>
      <c r="H174" s="56" t="n">
        <f aca="false">ROUND($D174/(H$19-1),2)</f>
        <v>857.06</v>
      </c>
      <c r="I174" s="56" t="n">
        <f aca="false">ROUND($D174/(I$19-1),2)</f>
        <v>861.81</v>
      </c>
      <c r="J174" s="56" t="n">
        <f aca="false">ROUND($D174/(J$19-1),2)</f>
        <v>868.22</v>
      </c>
      <c r="K174" s="56" t="n">
        <f aca="false">ROUND($D174/(K$19-1),2)</f>
        <v>871.02</v>
      </c>
      <c r="L174" s="56" t="n">
        <f aca="false">ROUND($D174/(L$19-1),2)</f>
        <v>880.94</v>
      </c>
      <c r="M174" s="56" t="n">
        <f aca="false">ROUND($D174/(M$19-1),2)</f>
        <v>886.86</v>
      </c>
      <c r="N174" s="56" t="n">
        <f aca="false">ROUND($D174/(N$19-1),2)</f>
        <v>887.84</v>
      </c>
      <c r="O174" s="56" t="n">
        <f aca="false">ROUND($D174/(O$19-1),2)</f>
        <v>890.38</v>
      </c>
      <c r="P174" s="56" t="n">
        <f aca="false">ROUND($D174/(P$19-1),2)</f>
        <v>893.41</v>
      </c>
      <c r="Q174" s="56" t="n">
        <f aca="false">ROUND($D174/(Q$19-1),2)</f>
        <v>894.18</v>
      </c>
      <c r="R174" s="56" t="n">
        <f aca="false">ROUND($D174/(R$19-1),2)</f>
        <v>894.42</v>
      </c>
      <c r="S174" s="56" t="n">
        <f aca="false">ROUND($D174/(S$19-1),2)</f>
        <v>897.42</v>
      </c>
      <c r="T174" s="56" t="n">
        <f aca="false">ROUND($D174/(T$19-1),2)</f>
        <v>899.19</v>
      </c>
      <c r="U174" s="56" t="n">
        <f aca="false">ROUND($D174/(U$19-1),2)</f>
        <v>900.49</v>
      </c>
      <c r="V174" s="56" t="n">
        <f aca="false">ROUND($D174/(V$19-1),2)</f>
        <v>903.83</v>
      </c>
      <c r="W174" s="56" t="n">
        <f aca="false">ROUND($D174/(W$19-1),2)</f>
        <v>903.95</v>
      </c>
      <c r="X174" s="56" t="n">
        <f aca="false">ROUND($D174/(X$19-1),2)</f>
        <v>906.83</v>
      </c>
      <c r="Y174" s="56" t="n">
        <f aca="false">ROUND($D174/(Y$19-1),2)</f>
        <v>907.48</v>
      </c>
      <c r="Z174" s="56" t="n">
        <f aca="false">ROUND($D174/(Z$19-1),2)</f>
        <v>907.84</v>
      </c>
      <c r="AA174" s="56" t="n">
        <f aca="false">ROUND($D174/(AA$19-1),2)</f>
        <v>908.19</v>
      </c>
      <c r="AB174" s="56" t="n">
        <f aca="false">ROUND($D174/(AB$19-1),2)</f>
        <v>908.91</v>
      </c>
      <c r="AC174" s="56" t="n">
        <f aca="false">ROUND($D174/(AC$19-1),2)</f>
        <v>910.14</v>
      </c>
      <c r="AD174" s="56" t="n">
        <f aca="false">ROUND($D174/(AD$19-1),2)</f>
        <v>913.77</v>
      </c>
      <c r="AE174" s="56" t="n">
        <f aca="false">ROUND($D174/(AE$19-1),2)</f>
        <v>915.52</v>
      </c>
      <c r="AF174" s="56" t="n">
        <f aca="false">ROUND($D174/(AF$19-1),2)</f>
        <v>916.24</v>
      </c>
      <c r="AG174" s="56" t="n">
        <f aca="false">ROUND($D174/(AG$19-1),2)</f>
        <v>917.81</v>
      </c>
      <c r="AH174" s="56" t="n">
        <f aca="false">ROUND($D174/(AH$19-1),2)</f>
        <v>920.74</v>
      </c>
      <c r="AI174" s="56" t="n">
        <f aca="false">ROUND($D174/(AI$19-1),2)</f>
        <v>921.97</v>
      </c>
      <c r="AJ174" s="56" t="n">
        <f aca="false">ROUND($D174/(AJ$19-1),2)</f>
        <v>922.81</v>
      </c>
      <c r="AK174" s="56" t="n">
        <f aca="false">ROUND($D174/(AK$19-1),2)</f>
        <v>925.1</v>
      </c>
      <c r="AL174" s="56" t="n">
        <f aca="false">ROUND($D174/(AL$19-1),2)</f>
        <v>927.78</v>
      </c>
      <c r="AM174" s="56" t="n">
        <f aca="false">ROUND($D174/(AM$19-1),2)</f>
        <v>929.55</v>
      </c>
      <c r="AN174" s="56" t="n">
        <f aca="false">ROUND($D174/(AN$19-1),2)</f>
        <v>931.83</v>
      </c>
      <c r="AO174" s="56" t="n">
        <f aca="false">ROUND($D174/(AO$19-1),2)</f>
        <v>932.99</v>
      </c>
      <c r="AP174" s="56" t="n">
        <f aca="false">ROUND($D174/(AP$19-1),2)</f>
        <v>934.16</v>
      </c>
      <c r="AQ174" s="56" t="n">
        <f aca="false">ROUND($D174/(AQ$19-1),2)</f>
        <v>936.6</v>
      </c>
      <c r="AR174" s="56" t="n">
        <f aca="false">ROUND($D174/(AR$19-1),2)</f>
        <v>939.12</v>
      </c>
      <c r="AS174" s="56" t="n">
        <f aca="false">ROUND($D174/(AS$19-1),2)</f>
        <v>941.79</v>
      </c>
      <c r="AT174" s="56" t="n">
        <f aca="false">ROUND($D174/(AT$19-1),2)</f>
        <v>944.59</v>
      </c>
      <c r="AU174" s="56" t="n">
        <f aca="false">ROUND($D174/(AU$19-1),2)</f>
        <v>947.54</v>
      </c>
      <c r="AV174" s="56" t="n">
        <f aca="false">ROUND($D174/(AV$19-1),2)</f>
        <v>950.65</v>
      </c>
      <c r="AW174" s="56" t="n">
        <f aca="false">ROUND($D174/(AW$19-1),2)</f>
        <v>951.29</v>
      </c>
      <c r="AX174" s="56" t="n">
        <f aca="false">ROUND($D174/(AX$19-1),2)</f>
        <v>952.27</v>
      </c>
      <c r="AY174" s="56" t="n">
        <f aca="false">ROUND($D174/(AY$19-1),2)</f>
        <v>953.95</v>
      </c>
      <c r="AZ174" s="56" t="n">
        <f aca="false">ROUND($D174/(AZ$19-1),2)</f>
        <v>957.17</v>
      </c>
      <c r="BA174" s="56" t="n">
        <f aca="false">ROUND($D174/(BA$19-1),2)</f>
        <v>961.11</v>
      </c>
      <c r="BB174" s="56" t="n">
        <f aca="false">ROUND($D174/(BB$19-1),2)</f>
        <v>965.08</v>
      </c>
      <c r="BC174" s="56" t="n">
        <f aca="false">ROUND($D174/(BC$19-1),2)</f>
        <v>967.08</v>
      </c>
      <c r="BD174" s="56" t="n">
        <f aca="false">ROUND($D174/(BD$19-1),2)</f>
        <v>969.09</v>
      </c>
      <c r="BE174" s="56" t="n">
        <f aca="false">ROUND($D174/(BE$19-1),2)</f>
        <v>969.09</v>
      </c>
      <c r="BF174" s="56" t="n">
        <f aca="false">ROUND($D174/(BF$19-1),2)</f>
        <v>971.1</v>
      </c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</row>
    <row r="175" customFormat="false" ht="13.5" hidden="false" customHeight="false" outlineLevel="0" collapsed="false">
      <c r="A175" s="51" t="str">
        <f aca="false">MID(C175,FIND("-",C175)+1,FIND(A$14,C175,FIND("-",C175)+1)-FIND("-",C175)-1)</f>
        <v>40</v>
      </c>
      <c r="B175" s="51" t="str">
        <f aca="false">MID(C175,FIND("-",C175,FIND("-",C175)+1)+1,FIND(B$14,C175)-FIND("-",C175,FIND("-",C175)+1)-1)</f>
        <v>1000</v>
      </c>
      <c r="C175" s="52" t="s">
        <v>187</v>
      </c>
      <c r="D175" s="53" t="n">
        <v>519</v>
      </c>
      <c r="E175" s="54" t="n">
        <v>2.4</v>
      </c>
      <c r="F175" s="53" t="n">
        <f aca="false">ROUND($D175/(F$19-1),2)</f>
        <v>1000.54</v>
      </c>
      <c r="G175" s="53"/>
      <c r="H175" s="53" t="n">
        <f aca="false">ROUND($D175/(H$19-1),2)</f>
        <v>952.29</v>
      </c>
      <c r="I175" s="53" t="n">
        <f aca="false">ROUND($D175/(I$19-1),2)</f>
        <v>957.56</v>
      </c>
      <c r="J175" s="53" t="n">
        <f aca="false">ROUND($D175/(J$19-1),2)</f>
        <v>964.68</v>
      </c>
      <c r="K175" s="53" t="n">
        <f aca="false">ROUND($D175/(K$19-1),2)</f>
        <v>967.8</v>
      </c>
      <c r="L175" s="53" t="n">
        <f aca="false">ROUND($D175/(L$19-1),2)</f>
        <v>978.82</v>
      </c>
      <c r="M175" s="53" t="n">
        <f aca="false">ROUND($D175/(M$19-1),2)</f>
        <v>985.4</v>
      </c>
      <c r="N175" s="53" t="n">
        <f aca="false">ROUND($D175/(N$19-1),2)</f>
        <v>986.49</v>
      </c>
      <c r="O175" s="53" t="n">
        <f aca="false">ROUND($D175/(O$19-1),2)</f>
        <v>989.31</v>
      </c>
      <c r="P175" s="53" t="n">
        <f aca="false">ROUND($D175/(P$19-1),2)</f>
        <v>992.67</v>
      </c>
      <c r="Q175" s="53" t="n">
        <f aca="false">ROUND($D175/(Q$19-1),2)</f>
        <v>993.53</v>
      </c>
      <c r="R175" s="53" t="n">
        <f aca="false">ROUND($D175/(R$19-1),2)</f>
        <v>993.8</v>
      </c>
      <c r="S175" s="53" t="n">
        <f aca="false">ROUND($D175/(S$19-1),2)</f>
        <v>997.14</v>
      </c>
      <c r="T175" s="53" t="n">
        <f aca="false">ROUND($D175/(T$19-1),2)</f>
        <v>999.1</v>
      </c>
      <c r="U175" s="53" t="n">
        <f aca="false">ROUND($D175/(U$19-1),2)</f>
        <v>1000.54</v>
      </c>
      <c r="V175" s="53" t="n">
        <f aca="false">ROUND($D175/(V$19-1),2)</f>
        <v>1004.26</v>
      </c>
      <c r="W175" s="53" t="n">
        <f aca="false">ROUND($D175/(W$19-1),2)</f>
        <v>1004.39</v>
      </c>
      <c r="X175" s="53" t="n">
        <f aca="false">ROUND($D175/(X$19-1),2)</f>
        <v>1007.59</v>
      </c>
      <c r="Y175" s="53" t="n">
        <f aca="false">ROUND($D175/(Y$19-1),2)</f>
        <v>1008.32</v>
      </c>
      <c r="Z175" s="53" t="n">
        <f aca="false">ROUND($D175/(Z$19-1),2)</f>
        <v>1008.71</v>
      </c>
      <c r="AA175" s="53" t="n">
        <f aca="false">ROUND($D175/(AA$19-1),2)</f>
        <v>1009.1</v>
      </c>
      <c r="AB175" s="53" t="n">
        <f aca="false">ROUND($D175/(AB$19-1),2)</f>
        <v>1009.9</v>
      </c>
      <c r="AC175" s="53" t="n">
        <f aca="false">ROUND($D175/(AC$19-1),2)</f>
        <v>1011.26</v>
      </c>
      <c r="AD175" s="53" t="n">
        <f aca="false">ROUND($D175/(AD$19-1),2)</f>
        <v>1015.3</v>
      </c>
      <c r="AE175" s="53" t="n">
        <f aca="false">ROUND($D175/(AE$19-1),2)</f>
        <v>1017.25</v>
      </c>
      <c r="AF175" s="53" t="n">
        <f aca="false">ROUND($D175/(AF$19-1),2)</f>
        <v>1018.05</v>
      </c>
      <c r="AG175" s="53" t="n">
        <f aca="false">ROUND($D175/(AG$19-1),2)</f>
        <v>1019.79</v>
      </c>
      <c r="AH175" s="53" t="n">
        <f aca="false">ROUND($D175/(AH$19-1),2)</f>
        <v>1023.04</v>
      </c>
      <c r="AI175" s="53" t="n">
        <f aca="false">ROUND($D175/(AI$19-1),2)</f>
        <v>1024.42</v>
      </c>
      <c r="AJ175" s="53" t="n">
        <f aca="false">ROUND($D175/(AJ$19-1),2)</f>
        <v>1025.35</v>
      </c>
      <c r="AK175" s="53" t="n">
        <f aca="false">ROUND($D175/(AK$19-1),2)</f>
        <v>1027.89</v>
      </c>
      <c r="AL175" s="53" t="n">
        <f aca="false">ROUND($D175/(AL$19-1),2)</f>
        <v>1030.87</v>
      </c>
      <c r="AM175" s="53" t="n">
        <f aca="false">ROUND($D175/(AM$19-1),2)</f>
        <v>1032.84</v>
      </c>
      <c r="AN175" s="53" t="n">
        <f aca="false">ROUND($D175/(AN$19-1),2)</f>
        <v>1035.37</v>
      </c>
      <c r="AO175" s="53" t="n">
        <f aca="false">ROUND($D175/(AO$19-1),2)</f>
        <v>1036.65</v>
      </c>
      <c r="AP175" s="53" t="n">
        <f aca="false">ROUND($D175/(AP$19-1),2)</f>
        <v>1037.96</v>
      </c>
      <c r="AQ175" s="53" t="n">
        <f aca="false">ROUND($D175/(AQ$19-1),2)</f>
        <v>1040.66</v>
      </c>
      <c r="AR175" s="53" t="n">
        <f aca="false">ROUND($D175/(AR$19-1),2)</f>
        <v>1043.47</v>
      </c>
      <c r="AS175" s="53" t="n">
        <f aca="false">ROUND($D175/(AS$19-1),2)</f>
        <v>1046.43</v>
      </c>
      <c r="AT175" s="53" t="n">
        <f aca="false">ROUND($D175/(AT$19-1),2)</f>
        <v>1049.54</v>
      </c>
      <c r="AU175" s="53" t="n">
        <f aca="false">ROUND($D175/(AU$19-1),2)</f>
        <v>1052.82</v>
      </c>
      <c r="AV175" s="53" t="n">
        <f aca="false">ROUND($D175/(AV$19-1),2)</f>
        <v>1056.27</v>
      </c>
      <c r="AW175" s="53" t="n">
        <f aca="false">ROUND($D175/(AW$19-1),2)</f>
        <v>1056.98</v>
      </c>
      <c r="AX175" s="53" t="n">
        <f aca="false">ROUND($D175/(AX$19-1),2)</f>
        <v>1058.08</v>
      </c>
      <c r="AY175" s="53" t="n">
        <f aca="false">ROUND($D175/(AY$19-1),2)</f>
        <v>1059.94</v>
      </c>
      <c r="AZ175" s="53" t="n">
        <f aca="false">ROUND($D175/(AZ$19-1),2)</f>
        <v>1063.52</v>
      </c>
      <c r="BA175" s="53" t="n">
        <f aca="false">ROUND($D175/(BA$19-1),2)</f>
        <v>1067.9</v>
      </c>
      <c r="BB175" s="53" t="n">
        <f aca="false">ROUND($D175/(BB$19-1),2)</f>
        <v>1072.31</v>
      </c>
      <c r="BC175" s="53" t="n">
        <f aca="false">ROUND($D175/(BC$19-1),2)</f>
        <v>1074.53</v>
      </c>
      <c r="BD175" s="53" t="n">
        <f aca="false">ROUND($D175/(BD$19-1),2)</f>
        <v>1076.76</v>
      </c>
      <c r="BE175" s="53" t="n">
        <f aca="false">ROUND($D175/(BE$19-1),2)</f>
        <v>1076.76</v>
      </c>
      <c r="BF175" s="53" t="n">
        <f aca="false">ROUND($D175/(BF$19-1),2)</f>
        <v>1079</v>
      </c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</row>
    <row r="176" customFormat="false" ht="13.5" hidden="false" customHeight="false" outlineLevel="0" collapsed="false">
      <c r="A176" s="46" t="str">
        <f aca="false">MID(C176,FIND("-",C176)+1,FIND(A$14,C176,FIND("-",C176)+1)-FIND("-",C176)-1)</f>
        <v>50</v>
      </c>
      <c r="B176" s="46" t="str">
        <f aca="false">MID(C176,FIND("-",C176,FIND("-",C176)+1)+1,FIND(B$14,C176)-FIND("-",C176,FIND("-",C176)+1)-1)</f>
        <v>70</v>
      </c>
      <c r="C176" s="55" t="s">
        <v>188</v>
      </c>
      <c r="D176" s="56" t="n">
        <v>36.33</v>
      </c>
      <c r="E176" s="57" t="n">
        <v>13</v>
      </c>
      <c r="F176" s="56" t="n">
        <f aca="false">ROUND($D176/(F$19-1),2)</f>
        <v>70.04</v>
      </c>
      <c r="G176" s="56"/>
      <c r="H176" s="56" t="n">
        <f aca="false">ROUND($D176/(H$19-1),2)</f>
        <v>66.66</v>
      </c>
      <c r="I176" s="56" t="n">
        <f aca="false">ROUND($D176/(I$19-1),2)</f>
        <v>67.03</v>
      </c>
      <c r="J176" s="56" t="n">
        <f aca="false">ROUND($D176/(J$19-1),2)</f>
        <v>67.53</v>
      </c>
      <c r="K176" s="56" t="n">
        <f aca="false">ROUND($D176/(K$19-1),2)</f>
        <v>67.75</v>
      </c>
      <c r="L176" s="56" t="n">
        <f aca="false">ROUND($D176/(L$19-1),2)</f>
        <v>68.52</v>
      </c>
      <c r="M176" s="56" t="n">
        <f aca="false">ROUND($D176/(M$19-1),2)</f>
        <v>68.98</v>
      </c>
      <c r="N176" s="56" t="n">
        <f aca="false">ROUND($D176/(N$19-1),2)</f>
        <v>69.05</v>
      </c>
      <c r="O176" s="56" t="n">
        <f aca="false">ROUND($D176/(O$19-1),2)</f>
        <v>69.25</v>
      </c>
      <c r="P176" s="56" t="n">
        <f aca="false">ROUND($D176/(P$19-1),2)</f>
        <v>69.49</v>
      </c>
      <c r="Q176" s="56" t="n">
        <f aca="false">ROUND($D176/(Q$19-1),2)</f>
        <v>69.55</v>
      </c>
      <c r="R176" s="56" t="n">
        <f aca="false">ROUND($D176/(R$19-1),2)</f>
        <v>69.57</v>
      </c>
      <c r="S176" s="56" t="n">
        <f aca="false">ROUND($D176/(S$19-1),2)</f>
        <v>69.8</v>
      </c>
      <c r="T176" s="56" t="n">
        <f aca="false">ROUND($D176/(T$19-1),2)</f>
        <v>69.94</v>
      </c>
      <c r="U176" s="56" t="n">
        <f aca="false">ROUND($D176/(U$19-1),2)</f>
        <v>70.04</v>
      </c>
      <c r="V176" s="56" t="n">
        <f aca="false">ROUND($D176/(V$19-1),2)</f>
        <v>70.3</v>
      </c>
      <c r="W176" s="56" t="n">
        <f aca="false">ROUND($D176/(W$19-1),2)</f>
        <v>70.31</v>
      </c>
      <c r="X176" s="56" t="n">
        <f aca="false">ROUND($D176/(X$19-1),2)</f>
        <v>70.53</v>
      </c>
      <c r="Y176" s="56" t="n">
        <f aca="false">ROUND($D176/(Y$19-1),2)</f>
        <v>70.58</v>
      </c>
      <c r="Z176" s="56" t="n">
        <f aca="false">ROUND($D176/(Z$19-1),2)</f>
        <v>70.61</v>
      </c>
      <c r="AA176" s="56" t="n">
        <f aca="false">ROUND($D176/(AA$19-1),2)</f>
        <v>70.64</v>
      </c>
      <c r="AB176" s="56" t="n">
        <f aca="false">ROUND($D176/(AB$19-1),2)</f>
        <v>70.69</v>
      </c>
      <c r="AC176" s="56" t="n">
        <f aca="false">ROUND($D176/(AC$19-1),2)</f>
        <v>70.79</v>
      </c>
      <c r="AD176" s="56" t="n">
        <f aca="false">ROUND($D176/(AD$19-1),2)</f>
        <v>71.07</v>
      </c>
      <c r="AE176" s="56" t="n">
        <f aca="false">ROUND($D176/(AE$19-1),2)</f>
        <v>71.21</v>
      </c>
      <c r="AF176" s="56" t="n">
        <f aca="false">ROUND($D176/(AF$19-1),2)</f>
        <v>71.26</v>
      </c>
      <c r="AG176" s="56" t="n">
        <f aca="false">ROUND($D176/(AG$19-1),2)</f>
        <v>71.39</v>
      </c>
      <c r="AH176" s="56" t="n">
        <f aca="false">ROUND($D176/(AH$19-1),2)</f>
        <v>71.61</v>
      </c>
      <c r="AI176" s="56" t="n">
        <f aca="false">ROUND($D176/(AI$19-1),2)</f>
        <v>71.71</v>
      </c>
      <c r="AJ176" s="56" t="n">
        <f aca="false">ROUND($D176/(AJ$19-1),2)</f>
        <v>71.77</v>
      </c>
      <c r="AK176" s="56" t="n">
        <f aca="false">ROUND($D176/(AK$19-1),2)</f>
        <v>71.95</v>
      </c>
      <c r="AL176" s="56" t="n">
        <f aca="false">ROUND($D176/(AL$19-1),2)</f>
        <v>72.16</v>
      </c>
      <c r="AM176" s="56" t="n">
        <f aca="false">ROUND($D176/(AM$19-1),2)</f>
        <v>72.3</v>
      </c>
      <c r="AN176" s="56" t="n">
        <f aca="false">ROUND($D176/(AN$19-1),2)</f>
        <v>72.48</v>
      </c>
      <c r="AO176" s="56" t="n">
        <f aca="false">ROUND($D176/(AO$19-1),2)</f>
        <v>72.57</v>
      </c>
      <c r="AP176" s="56" t="n">
        <f aca="false">ROUND($D176/(AP$19-1),2)</f>
        <v>72.66</v>
      </c>
      <c r="AQ176" s="56" t="n">
        <f aca="false">ROUND($D176/(AQ$19-1),2)</f>
        <v>72.85</v>
      </c>
      <c r="AR176" s="56" t="n">
        <f aca="false">ROUND($D176/(AR$19-1),2)</f>
        <v>73.04</v>
      </c>
      <c r="AS176" s="56" t="n">
        <f aca="false">ROUND($D176/(AS$19-1),2)</f>
        <v>73.25</v>
      </c>
      <c r="AT176" s="56" t="n">
        <f aca="false">ROUND($D176/(AT$19-1),2)</f>
        <v>73.47</v>
      </c>
      <c r="AU176" s="56" t="n">
        <f aca="false">ROUND($D176/(AU$19-1),2)</f>
        <v>73.7</v>
      </c>
      <c r="AV176" s="56" t="n">
        <f aca="false">ROUND($D176/(AV$19-1),2)</f>
        <v>73.94</v>
      </c>
      <c r="AW176" s="56" t="n">
        <f aca="false">ROUND($D176/(AW$19-1),2)</f>
        <v>73.99</v>
      </c>
      <c r="AX176" s="56" t="n">
        <f aca="false">ROUND($D176/(AX$19-1),2)</f>
        <v>74.07</v>
      </c>
      <c r="AY176" s="56" t="n">
        <f aca="false">ROUND($D176/(AY$19-1),2)</f>
        <v>74.2</v>
      </c>
      <c r="AZ176" s="56" t="n">
        <f aca="false">ROUND($D176/(AZ$19-1),2)</f>
        <v>74.45</v>
      </c>
      <c r="BA176" s="56" t="n">
        <f aca="false">ROUND($D176/(BA$19-1),2)</f>
        <v>74.75</v>
      </c>
      <c r="BB176" s="56" t="n">
        <f aca="false">ROUND($D176/(BB$19-1),2)</f>
        <v>75.06</v>
      </c>
      <c r="BC176" s="56" t="n">
        <f aca="false">ROUND($D176/(BC$19-1),2)</f>
        <v>75.22</v>
      </c>
      <c r="BD176" s="56" t="n">
        <f aca="false">ROUND($D176/(BD$19-1),2)</f>
        <v>75.37</v>
      </c>
      <c r="BE176" s="56" t="n">
        <f aca="false">ROUND($D176/(BE$19-1),2)</f>
        <v>75.37</v>
      </c>
      <c r="BF176" s="56" t="n">
        <f aca="false">ROUND($D176/(BF$19-1),2)</f>
        <v>75.53</v>
      </c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</row>
    <row r="177" customFormat="false" ht="13.5" hidden="false" customHeight="false" outlineLevel="0" collapsed="false">
      <c r="A177" s="51" t="str">
        <f aca="false">MID(C177,FIND("-",C177)+1,FIND(A$14,C177,FIND("-",C177)+1)-FIND("-",C177)-1)</f>
        <v>50</v>
      </c>
      <c r="B177" s="51" t="str">
        <f aca="false">MID(C177,FIND("-",C177,FIND("-",C177)+1)+1,FIND(B$14,C177)-FIND("-",C177,FIND("-",C177)+1)-1)</f>
        <v>80</v>
      </c>
      <c r="C177" s="52" t="s">
        <v>189</v>
      </c>
      <c r="D177" s="53" t="n">
        <v>41.52</v>
      </c>
      <c r="E177" s="54" t="n">
        <v>11.4</v>
      </c>
      <c r="F177" s="53" t="n">
        <f aca="false">ROUND($D177/(F$19-1),2)</f>
        <v>80.04</v>
      </c>
      <c r="G177" s="53"/>
      <c r="H177" s="53" t="n">
        <f aca="false">ROUND($D177/(H$19-1),2)</f>
        <v>76.18</v>
      </c>
      <c r="I177" s="53" t="n">
        <f aca="false">ROUND($D177/(I$19-1),2)</f>
        <v>76.61</v>
      </c>
      <c r="J177" s="53" t="n">
        <f aca="false">ROUND($D177/(J$19-1),2)</f>
        <v>77.17</v>
      </c>
      <c r="K177" s="53" t="n">
        <f aca="false">ROUND($D177/(K$19-1),2)</f>
        <v>77.42</v>
      </c>
      <c r="L177" s="53" t="n">
        <f aca="false">ROUND($D177/(L$19-1),2)</f>
        <v>78.31</v>
      </c>
      <c r="M177" s="53" t="n">
        <f aca="false">ROUND($D177/(M$19-1),2)</f>
        <v>78.83</v>
      </c>
      <c r="N177" s="53" t="n">
        <f aca="false">ROUND($D177/(N$19-1),2)</f>
        <v>78.92</v>
      </c>
      <c r="O177" s="53" t="n">
        <f aca="false">ROUND($D177/(O$19-1),2)</f>
        <v>79.14</v>
      </c>
      <c r="P177" s="53" t="n">
        <f aca="false">ROUND($D177/(P$19-1),2)</f>
        <v>79.41</v>
      </c>
      <c r="Q177" s="53" t="n">
        <f aca="false">ROUND($D177/(Q$19-1),2)</f>
        <v>79.48</v>
      </c>
      <c r="R177" s="53" t="n">
        <f aca="false">ROUND($D177/(R$19-1),2)</f>
        <v>79.5</v>
      </c>
      <c r="S177" s="53" t="n">
        <f aca="false">ROUND($D177/(S$19-1),2)</f>
        <v>79.77</v>
      </c>
      <c r="T177" s="53" t="n">
        <f aca="false">ROUND($D177/(T$19-1),2)</f>
        <v>79.93</v>
      </c>
      <c r="U177" s="53" t="n">
        <f aca="false">ROUND($D177/(U$19-1),2)</f>
        <v>80.04</v>
      </c>
      <c r="V177" s="53" t="n">
        <f aca="false">ROUND($D177/(V$19-1),2)</f>
        <v>80.34</v>
      </c>
      <c r="W177" s="53" t="n">
        <f aca="false">ROUND($D177/(W$19-1),2)</f>
        <v>80.35</v>
      </c>
      <c r="X177" s="53" t="n">
        <f aca="false">ROUND($D177/(X$19-1),2)</f>
        <v>80.61</v>
      </c>
      <c r="Y177" s="53" t="n">
        <f aca="false">ROUND($D177/(Y$19-1),2)</f>
        <v>80.67</v>
      </c>
      <c r="Z177" s="53" t="n">
        <f aca="false">ROUND($D177/(Z$19-1),2)</f>
        <v>80.7</v>
      </c>
      <c r="AA177" s="53" t="n">
        <f aca="false">ROUND($D177/(AA$19-1),2)</f>
        <v>80.73</v>
      </c>
      <c r="AB177" s="53" t="n">
        <f aca="false">ROUND($D177/(AB$19-1),2)</f>
        <v>80.79</v>
      </c>
      <c r="AC177" s="53" t="n">
        <f aca="false">ROUND($D177/(AC$19-1),2)</f>
        <v>80.9</v>
      </c>
      <c r="AD177" s="53" t="n">
        <f aca="false">ROUND($D177/(AD$19-1),2)</f>
        <v>81.22</v>
      </c>
      <c r="AE177" s="53" t="n">
        <f aca="false">ROUND($D177/(AE$19-1),2)</f>
        <v>81.38</v>
      </c>
      <c r="AF177" s="53" t="n">
        <f aca="false">ROUND($D177/(AF$19-1),2)</f>
        <v>81.44</v>
      </c>
      <c r="AG177" s="53" t="n">
        <f aca="false">ROUND($D177/(AG$19-1),2)</f>
        <v>81.58</v>
      </c>
      <c r="AH177" s="53" t="n">
        <f aca="false">ROUND($D177/(AH$19-1),2)</f>
        <v>81.84</v>
      </c>
      <c r="AI177" s="53" t="n">
        <f aca="false">ROUND($D177/(AI$19-1),2)</f>
        <v>81.95</v>
      </c>
      <c r="AJ177" s="53" t="n">
        <f aca="false">ROUND($D177/(AJ$19-1),2)</f>
        <v>82.03</v>
      </c>
      <c r="AK177" s="53" t="n">
        <f aca="false">ROUND($D177/(AK$19-1),2)</f>
        <v>82.23</v>
      </c>
      <c r="AL177" s="53" t="n">
        <f aca="false">ROUND($D177/(AL$19-1),2)</f>
        <v>82.47</v>
      </c>
      <c r="AM177" s="53" t="n">
        <f aca="false">ROUND($D177/(AM$19-1),2)</f>
        <v>82.63</v>
      </c>
      <c r="AN177" s="53" t="n">
        <f aca="false">ROUND($D177/(AN$19-1),2)</f>
        <v>82.83</v>
      </c>
      <c r="AO177" s="53" t="n">
        <f aca="false">ROUND($D177/(AO$19-1),2)</f>
        <v>82.93</v>
      </c>
      <c r="AP177" s="53" t="n">
        <f aca="false">ROUND($D177/(AP$19-1),2)</f>
        <v>83.04</v>
      </c>
      <c r="AQ177" s="53" t="n">
        <f aca="false">ROUND($D177/(AQ$19-1),2)</f>
        <v>83.25</v>
      </c>
      <c r="AR177" s="53" t="n">
        <f aca="false">ROUND($D177/(AR$19-1),2)</f>
        <v>83.48</v>
      </c>
      <c r="AS177" s="53" t="n">
        <f aca="false">ROUND($D177/(AS$19-1),2)</f>
        <v>83.71</v>
      </c>
      <c r="AT177" s="53" t="n">
        <f aca="false">ROUND($D177/(AT$19-1),2)</f>
        <v>83.96</v>
      </c>
      <c r="AU177" s="53" t="n">
        <f aca="false">ROUND($D177/(AU$19-1),2)</f>
        <v>84.23</v>
      </c>
      <c r="AV177" s="53" t="n">
        <f aca="false">ROUND($D177/(AV$19-1),2)</f>
        <v>84.5</v>
      </c>
      <c r="AW177" s="53" t="n">
        <f aca="false">ROUND($D177/(AW$19-1),2)</f>
        <v>84.56</v>
      </c>
      <c r="AX177" s="53" t="n">
        <f aca="false">ROUND($D177/(AX$19-1),2)</f>
        <v>84.65</v>
      </c>
      <c r="AY177" s="53" t="n">
        <f aca="false">ROUND($D177/(AY$19-1),2)</f>
        <v>84.8</v>
      </c>
      <c r="AZ177" s="53" t="n">
        <f aca="false">ROUND($D177/(AZ$19-1),2)</f>
        <v>85.08</v>
      </c>
      <c r="BA177" s="53" t="n">
        <f aca="false">ROUND($D177/(BA$19-1),2)</f>
        <v>85.43</v>
      </c>
      <c r="BB177" s="53" t="n">
        <f aca="false">ROUND($D177/(BB$19-1),2)</f>
        <v>85.79</v>
      </c>
      <c r="BC177" s="53" t="n">
        <f aca="false">ROUND($D177/(BC$19-1),2)</f>
        <v>85.96</v>
      </c>
      <c r="BD177" s="53" t="n">
        <f aca="false">ROUND($D177/(BD$19-1),2)</f>
        <v>86.14</v>
      </c>
      <c r="BE177" s="53" t="n">
        <f aca="false">ROUND($D177/(BE$19-1),2)</f>
        <v>86.14</v>
      </c>
      <c r="BF177" s="53" t="n">
        <f aca="false">ROUND($D177/(BF$19-1),2)</f>
        <v>86.32</v>
      </c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</row>
    <row r="178" customFormat="false" ht="13.5" hidden="false" customHeight="false" outlineLevel="0" collapsed="false">
      <c r="A178" s="46" t="str">
        <f aca="false">MID(C178,FIND("-",C178)+1,FIND(A$14,C178,FIND("-",C178)+1)-FIND("-",C178)-1)</f>
        <v>50</v>
      </c>
      <c r="B178" s="46" t="str">
        <f aca="false">MID(C178,FIND("-",C178,FIND("-",C178)+1)+1,FIND(B$14,C178)-FIND("-",C178,FIND("-",C178)+1)-1)</f>
        <v>90</v>
      </c>
      <c r="C178" s="55" t="s">
        <v>190</v>
      </c>
      <c r="D178" s="56" t="n">
        <v>46.71</v>
      </c>
      <c r="E178" s="57" t="n">
        <v>10.3</v>
      </c>
      <c r="F178" s="56" t="n">
        <f aca="false">ROUND($D178/(F$19-1),2)</f>
        <v>90.05</v>
      </c>
      <c r="G178" s="56"/>
      <c r="H178" s="56" t="n">
        <f aca="false">ROUND($D178/(H$19-1),2)</f>
        <v>85.71</v>
      </c>
      <c r="I178" s="56" t="n">
        <f aca="false">ROUND($D178/(I$19-1),2)</f>
        <v>86.18</v>
      </c>
      <c r="J178" s="56" t="n">
        <f aca="false">ROUND($D178/(J$19-1),2)</f>
        <v>86.82</v>
      </c>
      <c r="K178" s="56" t="n">
        <f aca="false">ROUND($D178/(K$19-1),2)</f>
        <v>87.1</v>
      </c>
      <c r="L178" s="56" t="n">
        <f aca="false">ROUND($D178/(L$19-1),2)</f>
        <v>88.09</v>
      </c>
      <c r="M178" s="56" t="n">
        <f aca="false">ROUND($D178/(M$19-1),2)</f>
        <v>88.69</v>
      </c>
      <c r="N178" s="56" t="n">
        <f aca="false">ROUND($D178/(N$19-1),2)</f>
        <v>88.78</v>
      </c>
      <c r="O178" s="56" t="n">
        <f aca="false">ROUND($D178/(O$19-1),2)</f>
        <v>89.04</v>
      </c>
      <c r="P178" s="56" t="n">
        <f aca="false">ROUND($D178/(P$19-1),2)</f>
        <v>89.34</v>
      </c>
      <c r="Q178" s="56" t="n">
        <f aca="false">ROUND($D178/(Q$19-1),2)</f>
        <v>89.42</v>
      </c>
      <c r="R178" s="56" t="n">
        <f aca="false">ROUND($D178/(R$19-1),2)</f>
        <v>89.44</v>
      </c>
      <c r="S178" s="56" t="n">
        <f aca="false">ROUND($D178/(S$19-1),2)</f>
        <v>89.74</v>
      </c>
      <c r="T178" s="56" t="n">
        <f aca="false">ROUND($D178/(T$19-1),2)</f>
        <v>89.92</v>
      </c>
      <c r="U178" s="56" t="n">
        <f aca="false">ROUND($D178/(U$19-1),2)</f>
        <v>90.05</v>
      </c>
      <c r="V178" s="56" t="n">
        <f aca="false">ROUND($D178/(V$19-1),2)</f>
        <v>90.38</v>
      </c>
      <c r="W178" s="56" t="n">
        <f aca="false">ROUND($D178/(W$19-1),2)</f>
        <v>90.4</v>
      </c>
      <c r="X178" s="56" t="n">
        <f aca="false">ROUND($D178/(X$19-1),2)</f>
        <v>90.68</v>
      </c>
      <c r="Y178" s="56" t="n">
        <f aca="false">ROUND($D178/(Y$19-1),2)</f>
        <v>90.75</v>
      </c>
      <c r="Z178" s="56" t="n">
        <f aca="false">ROUND($D178/(Z$19-1),2)</f>
        <v>90.78</v>
      </c>
      <c r="AA178" s="56" t="n">
        <f aca="false">ROUND($D178/(AA$19-1),2)</f>
        <v>90.82</v>
      </c>
      <c r="AB178" s="56" t="n">
        <f aca="false">ROUND($D178/(AB$19-1),2)</f>
        <v>90.89</v>
      </c>
      <c r="AC178" s="56" t="n">
        <f aca="false">ROUND($D178/(AC$19-1),2)</f>
        <v>91.01</v>
      </c>
      <c r="AD178" s="56" t="n">
        <f aca="false">ROUND($D178/(AD$19-1),2)</f>
        <v>91.38</v>
      </c>
      <c r="AE178" s="56" t="n">
        <f aca="false">ROUND($D178/(AE$19-1),2)</f>
        <v>91.55</v>
      </c>
      <c r="AF178" s="56" t="n">
        <f aca="false">ROUND($D178/(AF$19-1),2)</f>
        <v>91.62</v>
      </c>
      <c r="AG178" s="56" t="n">
        <f aca="false">ROUND($D178/(AG$19-1),2)</f>
        <v>91.78</v>
      </c>
      <c r="AH178" s="56" t="n">
        <f aca="false">ROUND($D178/(AH$19-1),2)</f>
        <v>92.07</v>
      </c>
      <c r="AI178" s="56" t="n">
        <f aca="false">ROUND($D178/(AI$19-1),2)</f>
        <v>92.2</v>
      </c>
      <c r="AJ178" s="56" t="n">
        <f aca="false">ROUND($D178/(AJ$19-1),2)</f>
        <v>92.28</v>
      </c>
      <c r="AK178" s="56" t="n">
        <f aca="false">ROUND($D178/(AK$19-1),2)</f>
        <v>92.51</v>
      </c>
      <c r="AL178" s="56" t="n">
        <f aca="false">ROUND($D178/(AL$19-1),2)</f>
        <v>92.78</v>
      </c>
      <c r="AM178" s="56" t="n">
        <f aca="false">ROUND($D178/(AM$19-1),2)</f>
        <v>92.96</v>
      </c>
      <c r="AN178" s="56" t="n">
        <f aca="false">ROUND($D178/(AN$19-1),2)</f>
        <v>93.18</v>
      </c>
      <c r="AO178" s="56" t="n">
        <f aca="false">ROUND($D178/(AO$19-1),2)</f>
        <v>93.3</v>
      </c>
      <c r="AP178" s="56" t="n">
        <f aca="false">ROUND($D178/(AP$19-1),2)</f>
        <v>93.42</v>
      </c>
      <c r="AQ178" s="56" t="n">
        <f aca="false">ROUND($D178/(AQ$19-1),2)</f>
        <v>93.66</v>
      </c>
      <c r="AR178" s="56" t="n">
        <f aca="false">ROUND($D178/(AR$19-1),2)</f>
        <v>93.91</v>
      </c>
      <c r="AS178" s="56" t="n">
        <f aca="false">ROUND($D178/(AS$19-1),2)</f>
        <v>94.18</v>
      </c>
      <c r="AT178" s="56" t="n">
        <f aca="false">ROUND($D178/(AT$19-1),2)</f>
        <v>94.46</v>
      </c>
      <c r="AU178" s="56" t="n">
        <f aca="false">ROUND($D178/(AU$19-1),2)</f>
        <v>94.75</v>
      </c>
      <c r="AV178" s="56" t="n">
        <f aca="false">ROUND($D178/(AV$19-1),2)</f>
        <v>95.06</v>
      </c>
      <c r="AW178" s="56" t="n">
        <f aca="false">ROUND($D178/(AW$19-1),2)</f>
        <v>95.13</v>
      </c>
      <c r="AX178" s="56" t="n">
        <f aca="false">ROUND($D178/(AX$19-1),2)</f>
        <v>95.23</v>
      </c>
      <c r="AY178" s="56" t="n">
        <f aca="false">ROUND($D178/(AY$19-1),2)</f>
        <v>95.39</v>
      </c>
      <c r="AZ178" s="56" t="n">
        <f aca="false">ROUND($D178/(AZ$19-1),2)</f>
        <v>95.72</v>
      </c>
      <c r="BA178" s="56" t="n">
        <f aca="false">ROUND($D178/(BA$19-1),2)</f>
        <v>96.11</v>
      </c>
      <c r="BB178" s="56" t="n">
        <f aca="false">ROUND($D178/(BB$19-1),2)</f>
        <v>96.51</v>
      </c>
      <c r="BC178" s="56" t="n">
        <f aca="false">ROUND($D178/(BC$19-1),2)</f>
        <v>96.71</v>
      </c>
      <c r="BD178" s="56" t="n">
        <f aca="false">ROUND($D178/(BD$19-1),2)</f>
        <v>96.91</v>
      </c>
      <c r="BE178" s="56" t="n">
        <f aca="false">ROUND($D178/(BE$19-1),2)</f>
        <v>96.91</v>
      </c>
      <c r="BF178" s="56" t="n">
        <f aca="false">ROUND($D178/(BF$19-1),2)</f>
        <v>97.11</v>
      </c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</row>
    <row r="179" customFormat="false" ht="13.5" hidden="false" customHeight="false" outlineLevel="0" collapsed="false">
      <c r="A179" s="51" t="str">
        <f aca="false">MID(C179,FIND("-",C179)+1,FIND(A$14,C179,FIND("-",C179)+1)-FIND("-",C179)-1)</f>
        <v>50</v>
      </c>
      <c r="B179" s="51" t="str">
        <f aca="false">MID(C179,FIND("-",C179,FIND("-",C179)+1)+1,FIND(B$14,C179)-FIND("-",C179,FIND("-",C179)+1)-1)</f>
        <v>100</v>
      </c>
      <c r="C179" s="52" t="s">
        <v>191</v>
      </c>
      <c r="D179" s="53" t="n">
        <v>51.9</v>
      </c>
      <c r="E179" s="54" t="n">
        <v>9.4</v>
      </c>
      <c r="F179" s="53" t="n">
        <f aca="false">ROUND($D179/(F$19-1),2)</f>
        <v>100.05</v>
      </c>
      <c r="G179" s="53"/>
      <c r="H179" s="53" t="n">
        <f aca="false">ROUND($D179/(H$19-1),2)</f>
        <v>95.23</v>
      </c>
      <c r="I179" s="53" t="n">
        <f aca="false">ROUND($D179/(I$19-1),2)</f>
        <v>95.76</v>
      </c>
      <c r="J179" s="53" t="n">
        <f aca="false">ROUND($D179/(J$19-1),2)</f>
        <v>96.47</v>
      </c>
      <c r="K179" s="53" t="n">
        <f aca="false">ROUND($D179/(K$19-1),2)</f>
        <v>96.78</v>
      </c>
      <c r="L179" s="53" t="n">
        <f aca="false">ROUND($D179/(L$19-1),2)</f>
        <v>97.88</v>
      </c>
      <c r="M179" s="53" t="n">
        <f aca="false">ROUND($D179/(M$19-1),2)</f>
        <v>98.54</v>
      </c>
      <c r="N179" s="53" t="n">
        <f aca="false">ROUND($D179/(N$19-1),2)</f>
        <v>98.65</v>
      </c>
      <c r="O179" s="53" t="n">
        <f aca="false">ROUND($D179/(O$19-1),2)</f>
        <v>98.93</v>
      </c>
      <c r="P179" s="53" t="n">
        <f aca="false">ROUND($D179/(P$19-1),2)</f>
        <v>99.27</v>
      </c>
      <c r="Q179" s="53" t="n">
        <f aca="false">ROUND($D179/(Q$19-1),2)</f>
        <v>99.35</v>
      </c>
      <c r="R179" s="53" t="n">
        <f aca="false">ROUND($D179/(R$19-1),2)</f>
        <v>99.38</v>
      </c>
      <c r="S179" s="53" t="n">
        <f aca="false">ROUND($D179/(S$19-1),2)</f>
        <v>99.71</v>
      </c>
      <c r="T179" s="53" t="n">
        <f aca="false">ROUND($D179/(T$19-1),2)</f>
        <v>99.91</v>
      </c>
      <c r="U179" s="53" t="n">
        <f aca="false">ROUND($D179/(U$19-1),2)</f>
        <v>100.05</v>
      </c>
      <c r="V179" s="53" t="n">
        <f aca="false">ROUND($D179/(V$19-1),2)</f>
        <v>100.43</v>
      </c>
      <c r="W179" s="53" t="n">
        <f aca="false">ROUND($D179/(W$19-1),2)</f>
        <v>100.44</v>
      </c>
      <c r="X179" s="53" t="n">
        <f aca="false">ROUND($D179/(X$19-1),2)</f>
        <v>100.76</v>
      </c>
      <c r="Y179" s="53" t="n">
        <f aca="false">ROUND($D179/(Y$19-1),2)</f>
        <v>100.83</v>
      </c>
      <c r="Z179" s="53" t="n">
        <f aca="false">ROUND($D179/(Z$19-1),2)</f>
        <v>100.87</v>
      </c>
      <c r="AA179" s="53" t="n">
        <f aca="false">ROUND($D179/(AA$19-1),2)</f>
        <v>100.91</v>
      </c>
      <c r="AB179" s="53" t="n">
        <f aca="false">ROUND($D179/(AB$19-1),2)</f>
        <v>100.99</v>
      </c>
      <c r="AC179" s="53" t="n">
        <f aca="false">ROUND($D179/(AC$19-1),2)</f>
        <v>101.13</v>
      </c>
      <c r="AD179" s="53" t="n">
        <f aca="false">ROUND($D179/(AD$19-1),2)</f>
        <v>101.53</v>
      </c>
      <c r="AE179" s="53" t="n">
        <f aca="false">ROUND($D179/(AE$19-1),2)</f>
        <v>101.72</v>
      </c>
      <c r="AF179" s="53" t="n">
        <f aca="false">ROUND($D179/(AF$19-1),2)</f>
        <v>101.8</v>
      </c>
      <c r="AG179" s="53" t="n">
        <f aca="false">ROUND($D179/(AG$19-1),2)</f>
        <v>101.98</v>
      </c>
      <c r="AH179" s="53" t="n">
        <f aca="false">ROUND($D179/(AH$19-1),2)</f>
        <v>102.3</v>
      </c>
      <c r="AI179" s="53" t="n">
        <f aca="false">ROUND($D179/(AI$19-1),2)</f>
        <v>102.44</v>
      </c>
      <c r="AJ179" s="53" t="n">
        <f aca="false">ROUND($D179/(AJ$19-1),2)</f>
        <v>102.53</v>
      </c>
      <c r="AK179" s="53" t="n">
        <f aca="false">ROUND($D179/(AK$19-1),2)</f>
        <v>102.79</v>
      </c>
      <c r="AL179" s="53" t="n">
        <f aca="false">ROUND($D179/(AL$19-1),2)</f>
        <v>103.09</v>
      </c>
      <c r="AM179" s="53" t="n">
        <f aca="false">ROUND($D179/(AM$19-1),2)</f>
        <v>103.28</v>
      </c>
      <c r="AN179" s="53" t="n">
        <f aca="false">ROUND($D179/(AN$19-1),2)</f>
        <v>103.54</v>
      </c>
      <c r="AO179" s="53" t="n">
        <f aca="false">ROUND($D179/(AO$19-1),2)</f>
        <v>103.67</v>
      </c>
      <c r="AP179" s="53" t="n">
        <f aca="false">ROUND($D179/(AP$19-1),2)</f>
        <v>103.8</v>
      </c>
      <c r="AQ179" s="53" t="n">
        <f aca="false">ROUND($D179/(AQ$19-1),2)</f>
        <v>104.07</v>
      </c>
      <c r="AR179" s="53" t="n">
        <f aca="false">ROUND($D179/(AR$19-1),2)</f>
        <v>104.35</v>
      </c>
      <c r="AS179" s="53" t="n">
        <f aca="false">ROUND($D179/(AS$19-1),2)</f>
        <v>104.64</v>
      </c>
      <c r="AT179" s="53" t="n">
        <f aca="false">ROUND($D179/(AT$19-1),2)</f>
        <v>104.95</v>
      </c>
      <c r="AU179" s="53" t="n">
        <f aca="false">ROUND($D179/(AU$19-1),2)</f>
        <v>105.28</v>
      </c>
      <c r="AV179" s="53" t="n">
        <f aca="false">ROUND($D179/(AV$19-1),2)</f>
        <v>105.63</v>
      </c>
      <c r="AW179" s="53" t="n">
        <f aca="false">ROUND($D179/(AW$19-1),2)</f>
        <v>105.7</v>
      </c>
      <c r="AX179" s="53" t="n">
        <f aca="false">ROUND($D179/(AX$19-1),2)</f>
        <v>105.81</v>
      </c>
      <c r="AY179" s="53" t="n">
        <f aca="false">ROUND($D179/(AY$19-1),2)</f>
        <v>105.99</v>
      </c>
      <c r="AZ179" s="53" t="n">
        <f aca="false">ROUND($D179/(AZ$19-1),2)</f>
        <v>106.35</v>
      </c>
      <c r="BA179" s="53" t="n">
        <f aca="false">ROUND($D179/(BA$19-1),2)</f>
        <v>106.79</v>
      </c>
      <c r="BB179" s="53" t="n">
        <f aca="false">ROUND($D179/(BB$19-1),2)</f>
        <v>107.23</v>
      </c>
      <c r="BC179" s="53" t="n">
        <f aca="false">ROUND($D179/(BC$19-1),2)</f>
        <v>107.45</v>
      </c>
      <c r="BD179" s="53" t="n">
        <f aca="false">ROUND($D179/(BD$19-1),2)</f>
        <v>107.68</v>
      </c>
      <c r="BE179" s="53" t="n">
        <f aca="false">ROUND($D179/(BE$19-1),2)</f>
        <v>107.68</v>
      </c>
      <c r="BF179" s="53" t="n">
        <f aca="false">ROUND($D179/(BF$19-1),2)</f>
        <v>107.9</v>
      </c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</row>
    <row r="180" customFormat="false" ht="13.5" hidden="false" customHeight="false" outlineLevel="0" collapsed="false">
      <c r="A180" s="46" t="str">
        <f aca="false">MID(C180,FIND("-",C180)+1,FIND(A$14,C180,FIND("-",C180)+1)-FIND("-",C180)-1)</f>
        <v>50</v>
      </c>
      <c r="B180" s="46" t="str">
        <f aca="false">MID(C180,FIND("-",C180,FIND("-",C180)+1)+1,FIND(B$14,C180)-FIND("-",C180,FIND("-",C180)+1)-1)</f>
        <v>120</v>
      </c>
      <c r="C180" s="55" t="s">
        <v>192</v>
      </c>
      <c r="D180" s="56" t="n">
        <v>62.28</v>
      </c>
      <c r="E180" s="57" t="n">
        <v>8.2</v>
      </c>
      <c r="F180" s="56" t="n">
        <f aca="false">ROUND($D180/(F$19-1),2)</f>
        <v>120.06</v>
      </c>
      <c r="G180" s="56"/>
      <c r="H180" s="56" t="n">
        <f aca="false">ROUND($D180/(H$19-1),2)</f>
        <v>114.28</v>
      </c>
      <c r="I180" s="56" t="n">
        <f aca="false">ROUND($D180/(I$19-1),2)</f>
        <v>114.91</v>
      </c>
      <c r="J180" s="56" t="n">
        <f aca="false">ROUND($D180/(J$19-1),2)</f>
        <v>115.76</v>
      </c>
      <c r="K180" s="56" t="n">
        <f aca="false">ROUND($D180/(K$19-1),2)</f>
        <v>116.14</v>
      </c>
      <c r="L180" s="56" t="n">
        <f aca="false">ROUND($D180/(L$19-1),2)</f>
        <v>117.46</v>
      </c>
      <c r="M180" s="56" t="n">
        <f aca="false">ROUND($D180/(M$19-1),2)</f>
        <v>118.25</v>
      </c>
      <c r="N180" s="56" t="n">
        <f aca="false">ROUND($D180/(N$19-1),2)</f>
        <v>118.38</v>
      </c>
      <c r="O180" s="56" t="n">
        <f aca="false">ROUND($D180/(O$19-1),2)</f>
        <v>118.72</v>
      </c>
      <c r="P180" s="56" t="n">
        <f aca="false">ROUND($D180/(P$19-1),2)</f>
        <v>119.12</v>
      </c>
      <c r="Q180" s="56" t="n">
        <f aca="false">ROUND($D180/(Q$19-1),2)</f>
        <v>119.22</v>
      </c>
      <c r="R180" s="56" t="n">
        <f aca="false">ROUND($D180/(R$19-1),2)</f>
        <v>119.26</v>
      </c>
      <c r="S180" s="56" t="n">
        <f aca="false">ROUND($D180/(S$19-1),2)</f>
        <v>119.66</v>
      </c>
      <c r="T180" s="56" t="n">
        <f aca="false">ROUND($D180/(T$19-1),2)</f>
        <v>119.89</v>
      </c>
      <c r="U180" s="56" t="n">
        <f aca="false">ROUND($D180/(U$19-1),2)</f>
        <v>120.06</v>
      </c>
      <c r="V180" s="56" t="n">
        <f aca="false">ROUND($D180/(V$19-1),2)</f>
        <v>120.51</v>
      </c>
      <c r="W180" s="56" t="n">
        <f aca="false">ROUND($D180/(W$19-1),2)</f>
        <v>120.53</v>
      </c>
      <c r="X180" s="56" t="n">
        <f aca="false">ROUND($D180/(X$19-1),2)</f>
        <v>120.91</v>
      </c>
      <c r="Y180" s="56" t="n">
        <f aca="false">ROUND($D180/(Y$19-1),2)</f>
        <v>121</v>
      </c>
      <c r="Z180" s="56" t="n">
        <f aca="false">ROUND($D180/(Z$19-1),2)</f>
        <v>121.04</v>
      </c>
      <c r="AA180" s="56" t="n">
        <f aca="false">ROUND($D180/(AA$19-1),2)</f>
        <v>121.09</v>
      </c>
      <c r="AB180" s="56" t="n">
        <f aca="false">ROUND($D180/(AB$19-1),2)</f>
        <v>121.19</v>
      </c>
      <c r="AC180" s="56" t="n">
        <f aca="false">ROUND($D180/(AC$19-1),2)</f>
        <v>121.35</v>
      </c>
      <c r="AD180" s="56" t="n">
        <f aca="false">ROUND($D180/(AD$19-1),2)</f>
        <v>121.84</v>
      </c>
      <c r="AE180" s="56" t="n">
        <f aca="false">ROUND($D180/(AE$19-1),2)</f>
        <v>122.07</v>
      </c>
      <c r="AF180" s="56" t="n">
        <f aca="false">ROUND($D180/(AF$19-1),2)</f>
        <v>122.17</v>
      </c>
      <c r="AG180" s="56" t="n">
        <f aca="false">ROUND($D180/(AG$19-1),2)</f>
        <v>122.37</v>
      </c>
      <c r="AH180" s="56" t="n">
        <f aca="false">ROUND($D180/(AH$19-1),2)</f>
        <v>122.77</v>
      </c>
      <c r="AI180" s="56" t="n">
        <f aca="false">ROUND($D180/(AI$19-1),2)</f>
        <v>122.93</v>
      </c>
      <c r="AJ180" s="56" t="n">
        <f aca="false">ROUND($D180/(AJ$19-1),2)</f>
        <v>123.04</v>
      </c>
      <c r="AK180" s="56" t="n">
        <f aca="false">ROUND($D180/(AK$19-1),2)</f>
        <v>123.35</v>
      </c>
      <c r="AL180" s="56" t="n">
        <f aca="false">ROUND($D180/(AL$19-1),2)</f>
        <v>123.7</v>
      </c>
      <c r="AM180" s="56" t="n">
        <f aca="false">ROUND($D180/(AM$19-1),2)</f>
        <v>123.94</v>
      </c>
      <c r="AN180" s="56" t="n">
        <f aca="false">ROUND($D180/(AN$19-1),2)</f>
        <v>124.24</v>
      </c>
      <c r="AO180" s="56" t="n">
        <f aca="false">ROUND($D180/(AO$19-1),2)</f>
        <v>124.4</v>
      </c>
      <c r="AP180" s="56" t="n">
        <f aca="false">ROUND($D180/(AP$19-1),2)</f>
        <v>124.56</v>
      </c>
      <c r="AQ180" s="56" t="n">
        <f aca="false">ROUND($D180/(AQ$19-1),2)</f>
        <v>124.88</v>
      </c>
      <c r="AR180" s="56" t="n">
        <f aca="false">ROUND($D180/(AR$19-1),2)</f>
        <v>125.22</v>
      </c>
      <c r="AS180" s="56" t="n">
        <f aca="false">ROUND($D180/(AS$19-1),2)</f>
        <v>125.57</v>
      </c>
      <c r="AT180" s="56" t="n">
        <f aca="false">ROUND($D180/(AT$19-1),2)</f>
        <v>125.95</v>
      </c>
      <c r="AU180" s="56" t="n">
        <f aca="false">ROUND($D180/(AU$19-1),2)</f>
        <v>126.34</v>
      </c>
      <c r="AV180" s="56" t="n">
        <f aca="false">ROUND($D180/(AV$19-1),2)</f>
        <v>126.75</v>
      </c>
      <c r="AW180" s="56" t="n">
        <f aca="false">ROUND($D180/(AW$19-1),2)</f>
        <v>126.84</v>
      </c>
      <c r="AX180" s="56" t="n">
        <f aca="false">ROUND($D180/(AX$19-1),2)</f>
        <v>126.97</v>
      </c>
      <c r="AY180" s="56" t="n">
        <f aca="false">ROUND($D180/(AY$19-1),2)</f>
        <v>127.19</v>
      </c>
      <c r="AZ180" s="56" t="n">
        <f aca="false">ROUND($D180/(AZ$19-1),2)</f>
        <v>127.62</v>
      </c>
      <c r="BA180" s="56" t="n">
        <f aca="false">ROUND($D180/(BA$19-1),2)</f>
        <v>128.15</v>
      </c>
      <c r="BB180" s="56" t="n">
        <f aca="false">ROUND($D180/(BB$19-1),2)</f>
        <v>128.68</v>
      </c>
      <c r="BC180" s="56" t="n">
        <f aca="false">ROUND($D180/(BC$19-1),2)</f>
        <v>128.94</v>
      </c>
      <c r="BD180" s="56" t="n">
        <f aca="false">ROUND($D180/(BD$19-1),2)</f>
        <v>129.21</v>
      </c>
      <c r="BE180" s="56" t="n">
        <f aca="false">ROUND($D180/(BE$19-1),2)</f>
        <v>129.21</v>
      </c>
      <c r="BF180" s="56" t="n">
        <f aca="false">ROUND($D180/(BF$19-1),2)</f>
        <v>129.48</v>
      </c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</row>
    <row r="181" customFormat="false" ht="13.5" hidden="false" customHeight="false" outlineLevel="0" collapsed="false">
      <c r="A181" s="51" t="str">
        <f aca="false">MID(C181,FIND("-",C181)+1,FIND(A$14,C181,FIND("-",C181)+1)-FIND("-",C181)-1)</f>
        <v>50</v>
      </c>
      <c r="B181" s="51" t="str">
        <f aca="false">MID(C181,FIND("-",C181,FIND("-",C181)+1)+1,FIND(B$14,C181)-FIND("-",C181,FIND("-",C181)+1)-1)</f>
        <v>150</v>
      </c>
      <c r="C181" s="52" t="s">
        <v>193</v>
      </c>
      <c r="D181" s="53" t="n">
        <v>77.85</v>
      </c>
      <c r="E181" s="54" t="n">
        <v>7.1</v>
      </c>
      <c r="F181" s="53" t="n">
        <f aca="false">ROUND($D181/(F$19-1),2)</f>
        <v>150.08</v>
      </c>
      <c r="G181" s="53"/>
      <c r="H181" s="53" t="n">
        <f aca="false">ROUND($D181/(H$19-1),2)</f>
        <v>142.84</v>
      </c>
      <c r="I181" s="53" t="n">
        <f aca="false">ROUND($D181/(I$19-1),2)</f>
        <v>143.63</v>
      </c>
      <c r="J181" s="53" t="n">
        <f aca="false">ROUND($D181/(J$19-1),2)</f>
        <v>144.7</v>
      </c>
      <c r="K181" s="53" t="n">
        <f aca="false">ROUND($D181/(K$19-1),2)</f>
        <v>145.17</v>
      </c>
      <c r="L181" s="53" t="n">
        <f aca="false">ROUND($D181/(L$19-1),2)</f>
        <v>146.82</v>
      </c>
      <c r="M181" s="53" t="n">
        <f aca="false">ROUND($D181/(M$19-1),2)</f>
        <v>147.81</v>
      </c>
      <c r="N181" s="53" t="n">
        <f aca="false">ROUND($D181/(N$19-1),2)</f>
        <v>147.97</v>
      </c>
      <c r="O181" s="53" t="n">
        <f aca="false">ROUND($D181/(O$19-1),2)</f>
        <v>148.4</v>
      </c>
      <c r="P181" s="53" t="n">
        <f aca="false">ROUND($D181/(P$19-1),2)</f>
        <v>148.9</v>
      </c>
      <c r="Q181" s="53" t="n">
        <f aca="false">ROUND($D181/(Q$19-1),2)</f>
        <v>149.03</v>
      </c>
      <c r="R181" s="53" t="n">
        <f aca="false">ROUND($D181/(R$19-1),2)</f>
        <v>149.07</v>
      </c>
      <c r="S181" s="53" t="n">
        <f aca="false">ROUND($D181/(S$19-1),2)</f>
        <v>149.57</v>
      </c>
      <c r="T181" s="53" t="n">
        <f aca="false">ROUND($D181/(T$19-1),2)</f>
        <v>149.86</v>
      </c>
      <c r="U181" s="53" t="n">
        <f aca="false">ROUND($D181/(U$19-1),2)</f>
        <v>150.08</v>
      </c>
      <c r="V181" s="53" t="n">
        <f aca="false">ROUND($D181/(V$19-1),2)</f>
        <v>150.64</v>
      </c>
      <c r="W181" s="53" t="n">
        <f aca="false">ROUND($D181/(W$19-1),2)</f>
        <v>150.66</v>
      </c>
      <c r="X181" s="53" t="n">
        <f aca="false">ROUND($D181/(X$19-1),2)</f>
        <v>151.14</v>
      </c>
      <c r="Y181" s="53" t="n">
        <f aca="false">ROUND($D181/(Y$19-1),2)</f>
        <v>151.25</v>
      </c>
      <c r="Z181" s="53" t="n">
        <f aca="false">ROUND($D181/(Z$19-1),2)</f>
        <v>151.31</v>
      </c>
      <c r="AA181" s="53" t="n">
        <f aca="false">ROUND($D181/(AA$19-1),2)</f>
        <v>151.36</v>
      </c>
      <c r="AB181" s="53" t="n">
        <f aca="false">ROUND($D181/(AB$19-1),2)</f>
        <v>151.49</v>
      </c>
      <c r="AC181" s="53" t="n">
        <f aca="false">ROUND($D181/(AC$19-1),2)</f>
        <v>151.69</v>
      </c>
      <c r="AD181" s="53" t="n">
        <f aca="false">ROUND($D181/(AD$19-1),2)</f>
        <v>152.29</v>
      </c>
      <c r="AE181" s="53" t="n">
        <f aca="false">ROUND($D181/(AE$19-1),2)</f>
        <v>152.59</v>
      </c>
      <c r="AF181" s="53" t="n">
        <f aca="false">ROUND($D181/(AF$19-1),2)</f>
        <v>152.71</v>
      </c>
      <c r="AG181" s="53" t="n">
        <f aca="false">ROUND($D181/(AG$19-1),2)</f>
        <v>152.97</v>
      </c>
      <c r="AH181" s="53" t="n">
        <f aca="false">ROUND($D181/(AH$19-1),2)</f>
        <v>153.46</v>
      </c>
      <c r="AI181" s="53" t="n">
        <f aca="false">ROUND($D181/(AI$19-1),2)</f>
        <v>153.66</v>
      </c>
      <c r="AJ181" s="53" t="n">
        <f aca="false">ROUND($D181/(AJ$19-1),2)</f>
        <v>153.8</v>
      </c>
      <c r="AK181" s="53" t="n">
        <f aca="false">ROUND($D181/(AK$19-1),2)</f>
        <v>154.18</v>
      </c>
      <c r="AL181" s="53" t="n">
        <f aca="false">ROUND($D181/(AL$19-1),2)</f>
        <v>154.63</v>
      </c>
      <c r="AM181" s="53" t="n">
        <f aca="false">ROUND($D181/(AM$19-1),2)</f>
        <v>154.93</v>
      </c>
      <c r="AN181" s="53" t="n">
        <f aca="false">ROUND($D181/(AN$19-1),2)</f>
        <v>155.31</v>
      </c>
      <c r="AO181" s="53" t="n">
        <f aca="false">ROUND($D181/(AO$19-1),2)</f>
        <v>155.5</v>
      </c>
      <c r="AP181" s="53" t="n">
        <f aca="false">ROUND($D181/(AP$19-1),2)</f>
        <v>155.69</v>
      </c>
      <c r="AQ181" s="53" t="n">
        <f aca="false">ROUND($D181/(AQ$19-1),2)</f>
        <v>156.1</v>
      </c>
      <c r="AR181" s="53" t="n">
        <f aca="false">ROUND($D181/(AR$19-1),2)</f>
        <v>156.52</v>
      </c>
      <c r="AS181" s="53" t="n">
        <f aca="false">ROUND($D181/(AS$19-1),2)</f>
        <v>156.97</v>
      </c>
      <c r="AT181" s="53" t="n">
        <f aca="false">ROUND($D181/(AT$19-1),2)</f>
        <v>157.43</v>
      </c>
      <c r="AU181" s="53" t="n">
        <f aca="false">ROUND($D181/(AU$19-1),2)</f>
        <v>157.92</v>
      </c>
      <c r="AV181" s="53" t="n">
        <f aca="false">ROUND($D181/(AV$19-1),2)</f>
        <v>158.44</v>
      </c>
      <c r="AW181" s="53" t="n">
        <f aca="false">ROUND($D181/(AW$19-1),2)</f>
        <v>158.55</v>
      </c>
      <c r="AX181" s="53" t="n">
        <f aca="false">ROUND($D181/(AX$19-1),2)</f>
        <v>158.71</v>
      </c>
      <c r="AY181" s="53" t="n">
        <f aca="false">ROUND($D181/(AY$19-1),2)</f>
        <v>158.99</v>
      </c>
      <c r="AZ181" s="53" t="n">
        <f aca="false">ROUND($D181/(AZ$19-1),2)</f>
        <v>159.53</v>
      </c>
      <c r="BA181" s="53" t="n">
        <f aca="false">ROUND($D181/(BA$19-1),2)</f>
        <v>160.19</v>
      </c>
      <c r="BB181" s="53" t="n">
        <f aca="false">ROUND($D181/(BB$19-1),2)</f>
        <v>160.85</v>
      </c>
      <c r="BC181" s="53" t="n">
        <f aca="false">ROUND($D181/(BC$19-1),2)</f>
        <v>161.18</v>
      </c>
      <c r="BD181" s="53" t="n">
        <f aca="false">ROUND($D181/(BD$19-1),2)</f>
        <v>161.51</v>
      </c>
      <c r="BE181" s="53" t="n">
        <f aca="false">ROUND($D181/(BE$19-1),2)</f>
        <v>161.51</v>
      </c>
      <c r="BF181" s="53" t="n">
        <f aca="false">ROUND($D181/(BF$19-1),2)</f>
        <v>161.85</v>
      </c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</row>
    <row r="182" customFormat="false" ht="13.5" hidden="false" customHeight="false" outlineLevel="0" collapsed="false">
      <c r="A182" s="46" t="str">
        <f aca="false">MID(C182,FIND("-",C182)+1,FIND(A$14,C182,FIND("-",C182)+1)-FIND("-",C182)-1)</f>
        <v>50</v>
      </c>
      <c r="B182" s="46" t="str">
        <f aca="false">MID(C182,FIND("-",C182,FIND("-",C182)+1)+1,FIND(B$14,C182)-FIND("-",C182,FIND("-",C182)+1)-1)</f>
        <v>170</v>
      </c>
      <c r="C182" s="55" t="s">
        <v>194</v>
      </c>
      <c r="D182" s="56" t="n">
        <v>88.23</v>
      </c>
      <c r="E182" s="57" t="n">
        <v>6.6</v>
      </c>
      <c r="F182" s="56" t="n">
        <f aca="false">ROUND($D182/(F$19-1),2)</f>
        <v>170.09</v>
      </c>
      <c r="G182" s="56"/>
      <c r="H182" s="56" t="n">
        <f aca="false">ROUND($D182/(H$19-1),2)</f>
        <v>161.89</v>
      </c>
      <c r="I182" s="56" t="n">
        <f aca="false">ROUND($D182/(I$19-1),2)</f>
        <v>162.79</v>
      </c>
      <c r="J182" s="56" t="n">
        <f aca="false">ROUND($D182/(J$19-1),2)</f>
        <v>164</v>
      </c>
      <c r="K182" s="56" t="n">
        <f aca="false">ROUND($D182/(K$19-1),2)</f>
        <v>164.53</v>
      </c>
      <c r="L182" s="56" t="n">
        <f aca="false">ROUND($D182/(L$19-1),2)</f>
        <v>166.4</v>
      </c>
      <c r="M182" s="56" t="n">
        <f aca="false">ROUND($D182/(M$19-1),2)</f>
        <v>167.52</v>
      </c>
      <c r="N182" s="56" t="n">
        <f aca="false">ROUND($D182/(N$19-1),2)</f>
        <v>167.7</v>
      </c>
      <c r="O182" s="56" t="n">
        <f aca="false">ROUND($D182/(O$19-1),2)</f>
        <v>168.18</v>
      </c>
      <c r="P182" s="56" t="n">
        <f aca="false">ROUND($D182/(P$19-1),2)</f>
        <v>168.75</v>
      </c>
      <c r="Q182" s="56" t="n">
        <f aca="false">ROUND($D182/(Q$19-1),2)</f>
        <v>168.9</v>
      </c>
      <c r="R182" s="56" t="n">
        <f aca="false">ROUND($D182/(R$19-1),2)</f>
        <v>168.95</v>
      </c>
      <c r="S182" s="56" t="n">
        <f aca="false">ROUND($D182/(S$19-1),2)</f>
        <v>169.51</v>
      </c>
      <c r="T182" s="56" t="n">
        <f aca="false">ROUND($D182/(T$19-1),2)</f>
        <v>169.85</v>
      </c>
      <c r="U182" s="56" t="n">
        <f aca="false">ROUND($D182/(U$19-1),2)</f>
        <v>170.09</v>
      </c>
      <c r="V182" s="56" t="n">
        <f aca="false">ROUND($D182/(V$19-1),2)</f>
        <v>170.72</v>
      </c>
      <c r="W182" s="56" t="n">
        <f aca="false">ROUND($D182/(W$19-1),2)</f>
        <v>170.75</v>
      </c>
      <c r="X182" s="56" t="n">
        <f aca="false">ROUND($D182/(X$19-1),2)</f>
        <v>171.29</v>
      </c>
      <c r="Y182" s="56" t="n">
        <f aca="false">ROUND($D182/(Y$19-1),2)</f>
        <v>171.41</v>
      </c>
      <c r="Z182" s="56" t="n">
        <f aca="false">ROUND($D182/(Z$19-1),2)</f>
        <v>171.48</v>
      </c>
      <c r="AA182" s="56" t="n">
        <f aca="false">ROUND($D182/(AA$19-1),2)</f>
        <v>171.55</v>
      </c>
      <c r="AB182" s="56" t="n">
        <f aca="false">ROUND($D182/(AB$19-1),2)</f>
        <v>171.68</v>
      </c>
      <c r="AC182" s="56" t="n">
        <f aca="false">ROUND($D182/(AC$19-1),2)</f>
        <v>171.91</v>
      </c>
      <c r="AD182" s="56" t="n">
        <f aca="false">ROUND($D182/(AD$19-1),2)</f>
        <v>172.6</v>
      </c>
      <c r="AE182" s="56" t="n">
        <f aca="false">ROUND($D182/(AE$19-1),2)</f>
        <v>172.93</v>
      </c>
      <c r="AF182" s="56" t="n">
        <f aca="false">ROUND($D182/(AF$19-1),2)</f>
        <v>173.07</v>
      </c>
      <c r="AG182" s="56" t="n">
        <f aca="false">ROUND($D182/(AG$19-1),2)</f>
        <v>173.36</v>
      </c>
      <c r="AH182" s="56" t="n">
        <f aca="false">ROUND($D182/(AH$19-1),2)</f>
        <v>173.92</v>
      </c>
      <c r="AI182" s="56" t="n">
        <f aca="false">ROUND($D182/(AI$19-1),2)</f>
        <v>174.15</v>
      </c>
      <c r="AJ182" s="56" t="n">
        <f aca="false">ROUND($D182/(AJ$19-1),2)</f>
        <v>174.31</v>
      </c>
      <c r="AK182" s="56" t="n">
        <f aca="false">ROUND($D182/(AK$19-1),2)</f>
        <v>174.74</v>
      </c>
      <c r="AL182" s="56" t="n">
        <f aca="false">ROUND($D182/(AL$19-1),2)</f>
        <v>175.25</v>
      </c>
      <c r="AM182" s="56" t="n">
        <f aca="false">ROUND($D182/(AM$19-1),2)</f>
        <v>175.58</v>
      </c>
      <c r="AN182" s="56" t="n">
        <f aca="false">ROUND($D182/(AN$19-1),2)</f>
        <v>176.01</v>
      </c>
      <c r="AO182" s="56" t="n">
        <f aca="false">ROUND($D182/(AO$19-1),2)</f>
        <v>176.23</v>
      </c>
      <c r="AP182" s="56" t="n">
        <f aca="false">ROUND($D182/(AP$19-1),2)</f>
        <v>176.45</v>
      </c>
      <c r="AQ182" s="56" t="n">
        <f aca="false">ROUND($D182/(AQ$19-1),2)</f>
        <v>176.91</v>
      </c>
      <c r="AR182" s="56" t="n">
        <f aca="false">ROUND($D182/(AR$19-1),2)</f>
        <v>177.39</v>
      </c>
      <c r="AS182" s="56" t="n">
        <f aca="false">ROUND($D182/(AS$19-1),2)</f>
        <v>177.89</v>
      </c>
      <c r="AT182" s="56" t="n">
        <f aca="false">ROUND($D182/(AT$19-1),2)</f>
        <v>178.42</v>
      </c>
      <c r="AU182" s="56" t="n">
        <f aca="false">ROUND($D182/(AU$19-1),2)</f>
        <v>178.98</v>
      </c>
      <c r="AV182" s="56" t="n">
        <f aca="false">ROUND($D182/(AV$19-1),2)</f>
        <v>179.57</v>
      </c>
      <c r="AW182" s="56" t="n">
        <f aca="false">ROUND($D182/(AW$19-1),2)</f>
        <v>179.69</v>
      </c>
      <c r="AX182" s="56" t="n">
        <f aca="false">ROUND($D182/(AX$19-1),2)</f>
        <v>179.87</v>
      </c>
      <c r="AY182" s="56" t="n">
        <f aca="false">ROUND($D182/(AY$19-1),2)</f>
        <v>180.19</v>
      </c>
      <c r="AZ182" s="56" t="n">
        <f aca="false">ROUND($D182/(AZ$19-1),2)</f>
        <v>180.8</v>
      </c>
      <c r="BA182" s="56" t="n">
        <f aca="false">ROUND($D182/(BA$19-1),2)</f>
        <v>181.54</v>
      </c>
      <c r="BB182" s="56" t="n">
        <f aca="false">ROUND($D182/(BB$19-1),2)</f>
        <v>182.29</v>
      </c>
      <c r="BC182" s="56" t="n">
        <f aca="false">ROUND($D182/(BC$19-1),2)</f>
        <v>182.67</v>
      </c>
      <c r="BD182" s="56" t="n">
        <f aca="false">ROUND($D182/(BD$19-1),2)</f>
        <v>183.05</v>
      </c>
      <c r="BE182" s="56" t="n">
        <f aca="false">ROUND($D182/(BE$19-1),2)</f>
        <v>183.05</v>
      </c>
      <c r="BF182" s="56" t="n">
        <f aca="false">ROUND($D182/(BF$19-1),2)</f>
        <v>183.43</v>
      </c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</row>
    <row r="183" customFormat="false" ht="13.5" hidden="false" customHeight="false" outlineLevel="0" collapsed="false">
      <c r="A183" s="51" t="str">
        <f aca="false">MID(C183,FIND("-",C183)+1,FIND(A$14,C183,FIND("-",C183)+1)-FIND("-",C183)-1)</f>
        <v>50</v>
      </c>
      <c r="B183" s="51" t="str">
        <f aca="false">MID(C183,FIND("-",C183,FIND("-",C183)+1)+1,FIND(B$14,C183)-FIND("-",C183,FIND("-",C183)+1)-1)</f>
        <v>200</v>
      </c>
      <c r="C183" s="52" t="s">
        <v>195</v>
      </c>
      <c r="D183" s="53" t="n">
        <v>103.8</v>
      </c>
      <c r="E183" s="54" t="n">
        <v>6.1</v>
      </c>
      <c r="F183" s="53" t="n">
        <f aca="false">ROUND($D183/(F$19-1),2)</f>
        <v>200.11</v>
      </c>
      <c r="G183" s="53"/>
      <c r="H183" s="53" t="n">
        <f aca="false">ROUND($D183/(H$19-1),2)</f>
        <v>190.46</v>
      </c>
      <c r="I183" s="53" t="n">
        <f aca="false">ROUND($D183/(I$19-1),2)</f>
        <v>191.51</v>
      </c>
      <c r="J183" s="53" t="n">
        <f aca="false">ROUND($D183/(J$19-1),2)</f>
        <v>192.94</v>
      </c>
      <c r="K183" s="53" t="n">
        <f aca="false">ROUND($D183/(K$19-1),2)</f>
        <v>193.56</v>
      </c>
      <c r="L183" s="53" t="n">
        <f aca="false">ROUND($D183/(L$19-1),2)</f>
        <v>195.76</v>
      </c>
      <c r="M183" s="53" t="n">
        <f aca="false">ROUND($D183/(M$19-1),2)</f>
        <v>197.08</v>
      </c>
      <c r="N183" s="53" t="n">
        <f aca="false">ROUND($D183/(N$19-1),2)</f>
        <v>197.3</v>
      </c>
      <c r="O183" s="53" t="n">
        <f aca="false">ROUND($D183/(O$19-1),2)</f>
        <v>197.86</v>
      </c>
      <c r="P183" s="53" t="n">
        <f aca="false">ROUND($D183/(P$19-1),2)</f>
        <v>198.53</v>
      </c>
      <c r="Q183" s="53" t="n">
        <f aca="false">ROUND($D183/(Q$19-1),2)</f>
        <v>198.71</v>
      </c>
      <c r="R183" s="53" t="n">
        <f aca="false">ROUND($D183/(R$19-1),2)</f>
        <v>198.76</v>
      </c>
      <c r="S183" s="53" t="n">
        <f aca="false">ROUND($D183/(S$19-1),2)</f>
        <v>199.43</v>
      </c>
      <c r="T183" s="53" t="n">
        <f aca="false">ROUND($D183/(T$19-1),2)</f>
        <v>199.82</v>
      </c>
      <c r="U183" s="53" t="n">
        <f aca="false">ROUND($D183/(U$19-1),2)</f>
        <v>200.11</v>
      </c>
      <c r="V183" s="53" t="n">
        <f aca="false">ROUND($D183/(V$19-1),2)</f>
        <v>200.85</v>
      </c>
      <c r="W183" s="53" t="n">
        <f aca="false">ROUND($D183/(W$19-1),2)</f>
        <v>200.88</v>
      </c>
      <c r="X183" s="53" t="n">
        <f aca="false">ROUND($D183/(X$19-1),2)</f>
        <v>201.52</v>
      </c>
      <c r="Y183" s="53" t="n">
        <f aca="false">ROUND($D183/(Y$19-1),2)</f>
        <v>201.66</v>
      </c>
      <c r="Z183" s="53" t="n">
        <f aca="false">ROUND($D183/(Z$19-1),2)</f>
        <v>201.74</v>
      </c>
      <c r="AA183" s="53" t="n">
        <f aca="false">ROUND($D183/(AA$19-1),2)</f>
        <v>201.82</v>
      </c>
      <c r="AB183" s="53" t="n">
        <f aca="false">ROUND($D183/(AB$19-1),2)</f>
        <v>201.98</v>
      </c>
      <c r="AC183" s="53" t="n">
        <f aca="false">ROUND($D183/(AC$19-1),2)</f>
        <v>202.25</v>
      </c>
      <c r="AD183" s="53" t="n">
        <f aca="false">ROUND($D183/(AD$19-1),2)</f>
        <v>203.06</v>
      </c>
      <c r="AE183" s="53" t="n">
        <f aca="false">ROUND($D183/(AE$19-1),2)</f>
        <v>203.45</v>
      </c>
      <c r="AF183" s="53" t="n">
        <f aca="false">ROUND($D183/(AF$19-1),2)</f>
        <v>203.61</v>
      </c>
      <c r="AG183" s="53" t="n">
        <f aca="false">ROUND($D183/(AG$19-1),2)</f>
        <v>203.96</v>
      </c>
      <c r="AH183" s="53" t="n">
        <f aca="false">ROUND($D183/(AH$19-1),2)</f>
        <v>204.61</v>
      </c>
      <c r="AI183" s="53" t="n">
        <f aca="false">ROUND($D183/(AI$19-1),2)</f>
        <v>204.88</v>
      </c>
      <c r="AJ183" s="53" t="n">
        <f aca="false">ROUND($D183/(AJ$19-1),2)</f>
        <v>205.07</v>
      </c>
      <c r="AK183" s="53" t="n">
        <f aca="false">ROUND($D183/(AK$19-1),2)</f>
        <v>205.58</v>
      </c>
      <c r="AL183" s="53" t="n">
        <f aca="false">ROUND($D183/(AL$19-1),2)</f>
        <v>206.17</v>
      </c>
      <c r="AM183" s="53" t="n">
        <f aca="false">ROUND($D183/(AM$19-1),2)</f>
        <v>206.57</v>
      </c>
      <c r="AN183" s="53" t="n">
        <f aca="false">ROUND($D183/(AN$19-1),2)</f>
        <v>207.07</v>
      </c>
      <c r="AO183" s="53" t="n">
        <f aca="false">ROUND($D183/(AO$19-1),2)</f>
        <v>207.33</v>
      </c>
      <c r="AP183" s="53" t="n">
        <f aca="false">ROUND($D183/(AP$19-1),2)</f>
        <v>207.59</v>
      </c>
      <c r="AQ183" s="53" t="n">
        <f aca="false">ROUND($D183/(AQ$19-1),2)</f>
        <v>208.13</v>
      </c>
      <c r="AR183" s="53" t="n">
        <f aca="false">ROUND($D183/(AR$19-1),2)</f>
        <v>208.69</v>
      </c>
      <c r="AS183" s="53" t="n">
        <f aca="false">ROUND($D183/(AS$19-1),2)</f>
        <v>209.29</v>
      </c>
      <c r="AT183" s="53" t="n">
        <f aca="false">ROUND($D183/(AT$19-1),2)</f>
        <v>209.91</v>
      </c>
      <c r="AU183" s="53" t="n">
        <f aca="false">ROUND($D183/(AU$19-1),2)</f>
        <v>210.56</v>
      </c>
      <c r="AV183" s="53" t="n">
        <f aca="false">ROUND($D183/(AV$19-1),2)</f>
        <v>211.25</v>
      </c>
      <c r="AW183" s="53" t="n">
        <f aca="false">ROUND($D183/(AW$19-1),2)</f>
        <v>211.4</v>
      </c>
      <c r="AX183" s="53" t="n">
        <f aca="false">ROUND($D183/(AX$19-1),2)</f>
        <v>211.62</v>
      </c>
      <c r="AY183" s="53" t="n">
        <f aca="false">ROUND($D183/(AY$19-1),2)</f>
        <v>211.99</v>
      </c>
      <c r="AZ183" s="53" t="n">
        <f aca="false">ROUND($D183/(AZ$19-1),2)</f>
        <v>212.7</v>
      </c>
      <c r="BA183" s="53" t="n">
        <f aca="false">ROUND($D183/(BA$19-1),2)</f>
        <v>213.58</v>
      </c>
      <c r="BB183" s="53" t="n">
        <f aca="false">ROUND($D183/(BB$19-1),2)</f>
        <v>214.46</v>
      </c>
      <c r="BC183" s="53" t="n">
        <f aca="false">ROUND($D183/(BC$19-1),2)</f>
        <v>214.91</v>
      </c>
      <c r="BD183" s="53" t="n">
        <f aca="false">ROUND($D183/(BD$19-1),2)</f>
        <v>215.35</v>
      </c>
      <c r="BE183" s="53" t="n">
        <f aca="false">ROUND($D183/(BE$19-1),2)</f>
        <v>215.35</v>
      </c>
      <c r="BF183" s="53" t="n">
        <f aca="false">ROUND($D183/(BF$19-1),2)</f>
        <v>215.8</v>
      </c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50"/>
      <c r="CC183" s="50"/>
      <c r="CD183" s="50"/>
      <c r="CE183" s="50"/>
      <c r="CF183" s="50"/>
      <c r="CG183" s="50"/>
      <c r="CH183" s="50"/>
      <c r="CI183" s="50"/>
      <c r="CJ183" s="50"/>
      <c r="CK183" s="50"/>
      <c r="CL183" s="50"/>
      <c r="CM183" s="50"/>
      <c r="CN183" s="50"/>
      <c r="CO183" s="50"/>
      <c r="CP183" s="50"/>
    </row>
    <row r="184" customFormat="false" ht="13.5" hidden="false" customHeight="false" outlineLevel="0" collapsed="false">
      <c r="A184" s="46" t="str">
        <f aca="false">MID(C184,FIND("-",C184)+1,FIND(A$14,C184,FIND("-",C184)+1)-FIND("-",C184)-1)</f>
        <v>50</v>
      </c>
      <c r="B184" s="46" t="str">
        <f aca="false">MID(C184,FIND("-",C184,FIND("-",C184)+1)+1,FIND(B$14,C184)-FIND("-",C184,FIND("-",C184)+1)-1)</f>
        <v>220</v>
      </c>
      <c r="C184" s="55" t="s">
        <v>196</v>
      </c>
      <c r="D184" s="56" t="n">
        <v>114.18</v>
      </c>
      <c r="E184" s="57" t="n">
        <v>5.8</v>
      </c>
      <c r="F184" s="56" t="n">
        <f aca="false">ROUND($D184/(F$19-1),2)</f>
        <v>220.12</v>
      </c>
      <c r="G184" s="56"/>
      <c r="H184" s="56" t="n">
        <f aca="false">ROUND($D184/(H$19-1),2)</f>
        <v>209.5</v>
      </c>
      <c r="I184" s="56" t="n">
        <f aca="false">ROUND($D184/(I$19-1),2)</f>
        <v>210.66</v>
      </c>
      <c r="J184" s="56" t="n">
        <f aca="false">ROUND($D184/(J$19-1),2)</f>
        <v>212.23</v>
      </c>
      <c r="K184" s="56" t="n">
        <f aca="false">ROUND($D184/(K$19-1),2)</f>
        <v>212.92</v>
      </c>
      <c r="L184" s="56" t="n">
        <f aca="false">ROUND($D184/(L$19-1),2)</f>
        <v>215.34</v>
      </c>
      <c r="M184" s="56" t="n">
        <f aca="false">ROUND($D184/(M$19-1),2)</f>
        <v>216.79</v>
      </c>
      <c r="N184" s="56" t="n">
        <f aca="false">ROUND($D184/(N$19-1),2)</f>
        <v>217.03</v>
      </c>
      <c r="O184" s="56" t="n">
        <f aca="false">ROUND($D184/(O$19-1),2)</f>
        <v>217.65</v>
      </c>
      <c r="P184" s="56" t="n">
        <f aca="false">ROUND($D184/(P$19-1),2)</f>
        <v>218.39</v>
      </c>
      <c r="Q184" s="56" t="n">
        <f aca="false">ROUND($D184/(Q$19-1),2)</f>
        <v>218.58</v>
      </c>
      <c r="R184" s="56" t="n">
        <f aca="false">ROUND($D184/(R$19-1),2)</f>
        <v>218.64</v>
      </c>
      <c r="S184" s="56" t="n">
        <f aca="false">ROUND($D184/(S$19-1),2)</f>
        <v>219.37</v>
      </c>
      <c r="T184" s="56" t="n">
        <f aca="false">ROUND($D184/(T$19-1),2)</f>
        <v>219.8</v>
      </c>
      <c r="U184" s="56" t="n">
        <f aca="false">ROUND($D184/(U$19-1),2)</f>
        <v>220.12</v>
      </c>
      <c r="V184" s="56" t="n">
        <f aca="false">ROUND($D184/(V$19-1),2)</f>
        <v>220.94</v>
      </c>
      <c r="W184" s="56" t="n">
        <f aca="false">ROUND($D184/(W$19-1),2)</f>
        <v>220.97</v>
      </c>
      <c r="X184" s="56" t="n">
        <f aca="false">ROUND($D184/(X$19-1),2)</f>
        <v>221.67</v>
      </c>
      <c r="Y184" s="56" t="n">
        <f aca="false">ROUND($D184/(Y$19-1),2)</f>
        <v>221.83</v>
      </c>
      <c r="Z184" s="56" t="n">
        <f aca="false">ROUND($D184/(Z$19-1),2)</f>
        <v>221.92</v>
      </c>
      <c r="AA184" s="56" t="n">
        <f aca="false">ROUND($D184/(AA$19-1),2)</f>
        <v>222</v>
      </c>
      <c r="AB184" s="56" t="n">
        <f aca="false">ROUND($D184/(AB$19-1),2)</f>
        <v>222.18</v>
      </c>
      <c r="AC184" s="56" t="n">
        <f aca="false">ROUND($D184/(AC$19-1),2)</f>
        <v>222.48</v>
      </c>
      <c r="AD184" s="56" t="n">
        <f aca="false">ROUND($D184/(AD$19-1),2)</f>
        <v>223.37</v>
      </c>
      <c r="AE184" s="56" t="n">
        <f aca="false">ROUND($D184/(AE$19-1),2)</f>
        <v>223.79</v>
      </c>
      <c r="AF184" s="56" t="n">
        <f aca="false">ROUND($D184/(AF$19-1),2)</f>
        <v>223.97</v>
      </c>
      <c r="AG184" s="56" t="n">
        <f aca="false">ROUND($D184/(AG$19-1),2)</f>
        <v>224.35</v>
      </c>
      <c r="AH184" s="56" t="n">
        <f aca="false">ROUND($D184/(AH$19-1),2)</f>
        <v>225.07</v>
      </c>
      <c r="AI184" s="56" t="n">
        <f aca="false">ROUND($D184/(AI$19-1),2)</f>
        <v>225.37</v>
      </c>
      <c r="AJ184" s="56" t="n">
        <f aca="false">ROUND($D184/(AJ$19-1),2)</f>
        <v>225.58</v>
      </c>
      <c r="AK184" s="56" t="n">
        <f aca="false">ROUND($D184/(AK$19-1),2)</f>
        <v>226.13</v>
      </c>
      <c r="AL184" s="56" t="n">
        <f aca="false">ROUND($D184/(AL$19-1),2)</f>
        <v>226.79</v>
      </c>
      <c r="AM184" s="56" t="n">
        <f aca="false">ROUND($D184/(AM$19-1),2)</f>
        <v>227.22</v>
      </c>
      <c r="AN184" s="56" t="n">
        <f aca="false">ROUND($D184/(AN$19-1),2)</f>
        <v>227.78</v>
      </c>
      <c r="AO184" s="56" t="n">
        <f aca="false">ROUND($D184/(AO$19-1),2)</f>
        <v>228.06</v>
      </c>
      <c r="AP184" s="56" t="n">
        <f aca="false">ROUND($D184/(AP$19-1),2)</f>
        <v>228.35</v>
      </c>
      <c r="AQ184" s="56" t="n">
        <f aca="false">ROUND($D184/(AQ$19-1),2)</f>
        <v>228.95</v>
      </c>
      <c r="AR184" s="56" t="n">
        <f aca="false">ROUND($D184/(AR$19-1),2)</f>
        <v>229.56</v>
      </c>
      <c r="AS184" s="56" t="n">
        <f aca="false">ROUND($D184/(AS$19-1),2)</f>
        <v>230.22</v>
      </c>
      <c r="AT184" s="56" t="n">
        <f aca="false">ROUND($D184/(AT$19-1),2)</f>
        <v>230.9</v>
      </c>
      <c r="AU184" s="56" t="n">
        <f aca="false">ROUND($D184/(AU$19-1),2)</f>
        <v>231.62</v>
      </c>
      <c r="AV184" s="56" t="n">
        <f aca="false">ROUND($D184/(AV$19-1),2)</f>
        <v>232.38</v>
      </c>
      <c r="AW184" s="56" t="n">
        <f aca="false">ROUND($D184/(AW$19-1),2)</f>
        <v>232.54</v>
      </c>
      <c r="AX184" s="56" t="n">
        <f aca="false">ROUND($D184/(AX$19-1),2)</f>
        <v>232.78</v>
      </c>
      <c r="AY184" s="56" t="n">
        <f aca="false">ROUND($D184/(AY$19-1),2)</f>
        <v>233.19</v>
      </c>
      <c r="AZ184" s="56" t="n">
        <f aca="false">ROUND($D184/(AZ$19-1),2)</f>
        <v>233.98</v>
      </c>
      <c r="BA184" s="56" t="n">
        <f aca="false">ROUND($D184/(BA$19-1),2)</f>
        <v>234.94</v>
      </c>
      <c r="BB184" s="56" t="n">
        <f aca="false">ROUND($D184/(BB$19-1),2)</f>
        <v>235.91</v>
      </c>
      <c r="BC184" s="56" t="n">
        <f aca="false">ROUND($D184/(BC$19-1),2)</f>
        <v>236.4</v>
      </c>
      <c r="BD184" s="56" t="n">
        <f aca="false">ROUND($D184/(BD$19-1),2)</f>
        <v>236.89</v>
      </c>
      <c r="BE184" s="56" t="n">
        <f aca="false">ROUND($D184/(BE$19-1),2)</f>
        <v>236.89</v>
      </c>
      <c r="BF184" s="56" t="n">
        <f aca="false">ROUND($D184/(BF$19-1),2)</f>
        <v>237.38</v>
      </c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</row>
    <row r="185" customFormat="false" ht="13.5" hidden="false" customHeight="false" outlineLevel="0" collapsed="false">
      <c r="A185" s="51" t="str">
        <f aca="false">MID(C185,FIND("-",C185)+1,FIND(A$14,C185,FIND("-",C185)+1)-FIND("-",C185)-1)</f>
        <v>50</v>
      </c>
      <c r="B185" s="51" t="str">
        <f aca="false">MID(C185,FIND("-",C185,FIND("-",C185)+1)+1,FIND(B$14,C185)-FIND("-",C185,FIND("-",C185)+1)-1)</f>
        <v>250</v>
      </c>
      <c r="C185" s="52" t="s">
        <v>197</v>
      </c>
      <c r="D185" s="53" t="n">
        <v>129.75</v>
      </c>
      <c r="E185" s="54" t="n">
        <v>5.4</v>
      </c>
      <c r="F185" s="53" t="n">
        <f aca="false">ROUND($D185/(F$19-1),2)</f>
        <v>250.13</v>
      </c>
      <c r="G185" s="53"/>
      <c r="H185" s="53" t="n">
        <f aca="false">ROUND($D185/(H$19-1),2)</f>
        <v>238.07</v>
      </c>
      <c r="I185" s="53" t="n">
        <f aca="false">ROUND($D185/(I$19-1),2)</f>
        <v>239.39</v>
      </c>
      <c r="J185" s="53" t="n">
        <f aca="false">ROUND($D185/(J$19-1),2)</f>
        <v>241.17</v>
      </c>
      <c r="K185" s="53" t="n">
        <f aca="false">ROUND($D185/(K$19-1),2)</f>
        <v>241.95</v>
      </c>
      <c r="L185" s="53" t="n">
        <f aca="false">ROUND($D185/(L$19-1),2)</f>
        <v>244.71</v>
      </c>
      <c r="M185" s="53" t="n">
        <f aca="false">ROUND($D185/(M$19-1),2)</f>
        <v>246.35</v>
      </c>
      <c r="N185" s="53" t="n">
        <f aca="false">ROUND($D185/(N$19-1),2)</f>
        <v>246.62</v>
      </c>
      <c r="O185" s="53" t="n">
        <f aca="false">ROUND($D185/(O$19-1),2)</f>
        <v>247.33</v>
      </c>
      <c r="P185" s="53" t="n">
        <f aca="false">ROUND($D185/(P$19-1),2)</f>
        <v>248.17</v>
      </c>
      <c r="Q185" s="53" t="n">
        <f aca="false">ROUND($D185/(Q$19-1),2)</f>
        <v>248.38</v>
      </c>
      <c r="R185" s="53" t="n">
        <f aca="false">ROUND($D185/(R$19-1),2)</f>
        <v>248.45</v>
      </c>
      <c r="S185" s="53" t="n">
        <f aca="false">ROUND($D185/(S$19-1),2)</f>
        <v>249.28</v>
      </c>
      <c r="T185" s="53" t="n">
        <f aca="false">ROUND($D185/(T$19-1),2)</f>
        <v>249.77</v>
      </c>
      <c r="U185" s="53" t="n">
        <f aca="false">ROUND($D185/(U$19-1),2)</f>
        <v>250.13</v>
      </c>
      <c r="V185" s="53" t="n">
        <f aca="false">ROUND($D185/(V$19-1),2)</f>
        <v>251.06</v>
      </c>
      <c r="W185" s="53" t="n">
        <f aca="false">ROUND($D185/(W$19-1),2)</f>
        <v>251.1</v>
      </c>
      <c r="X185" s="53" t="n">
        <f aca="false">ROUND($D185/(X$19-1),2)</f>
        <v>251.9</v>
      </c>
      <c r="Y185" s="53" t="n">
        <f aca="false">ROUND($D185/(Y$19-1),2)</f>
        <v>252.08</v>
      </c>
      <c r="Z185" s="53" t="n">
        <f aca="false">ROUND($D185/(Z$19-1),2)</f>
        <v>252.18</v>
      </c>
      <c r="AA185" s="53" t="n">
        <f aca="false">ROUND($D185/(AA$19-1),2)</f>
        <v>252.27</v>
      </c>
      <c r="AB185" s="53" t="n">
        <f aca="false">ROUND($D185/(AB$19-1),2)</f>
        <v>252.48</v>
      </c>
      <c r="AC185" s="53" t="n">
        <f aca="false">ROUND($D185/(AC$19-1),2)</f>
        <v>252.82</v>
      </c>
      <c r="AD185" s="53" t="n">
        <f aca="false">ROUND($D185/(AD$19-1),2)</f>
        <v>253.82</v>
      </c>
      <c r="AE185" s="53" t="n">
        <f aca="false">ROUND($D185/(AE$19-1),2)</f>
        <v>254.31</v>
      </c>
      <c r="AF185" s="53" t="n">
        <f aca="false">ROUND($D185/(AF$19-1),2)</f>
        <v>254.51</v>
      </c>
      <c r="AG185" s="53" t="n">
        <f aca="false">ROUND($D185/(AG$19-1),2)</f>
        <v>254.95</v>
      </c>
      <c r="AH185" s="53" t="n">
        <f aca="false">ROUND($D185/(AH$19-1),2)</f>
        <v>255.76</v>
      </c>
      <c r="AI185" s="53" t="n">
        <f aca="false">ROUND($D185/(AI$19-1),2)</f>
        <v>256.1</v>
      </c>
      <c r="AJ185" s="53" t="n">
        <f aca="false">ROUND($D185/(AJ$19-1),2)</f>
        <v>256.34</v>
      </c>
      <c r="AK185" s="53" t="n">
        <f aca="false">ROUND($D185/(AK$19-1),2)</f>
        <v>256.97</v>
      </c>
      <c r="AL185" s="53" t="n">
        <f aca="false">ROUND($D185/(AL$19-1),2)</f>
        <v>257.72</v>
      </c>
      <c r="AM185" s="53" t="n">
        <f aca="false">ROUND($D185/(AM$19-1),2)</f>
        <v>258.21</v>
      </c>
      <c r="AN185" s="53" t="n">
        <f aca="false">ROUND($D185/(AN$19-1),2)</f>
        <v>258.84</v>
      </c>
      <c r="AO185" s="53" t="n">
        <f aca="false">ROUND($D185/(AO$19-1),2)</f>
        <v>259.16</v>
      </c>
      <c r="AP185" s="53" t="n">
        <f aca="false">ROUND($D185/(AP$19-1),2)</f>
        <v>259.49</v>
      </c>
      <c r="AQ185" s="53" t="n">
        <f aca="false">ROUND($D185/(AQ$19-1),2)</f>
        <v>260.17</v>
      </c>
      <c r="AR185" s="53" t="n">
        <f aca="false">ROUND($D185/(AR$19-1),2)</f>
        <v>260.87</v>
      </c>
      <c r="AS185" s="53" t="n">
        <f aca="false">ROUND($D185/(AS$19-1),2)</f>
        <v>261.61</v>
      </c>
      <c r="AT185" s="53" t="n">
        <f aca="false">ROUND($D185/(AT$19-1),2)</f>
        <v>262.39</v>
      </c>
      <c r="AU185" s="53" t="n">
        <f aca="false">ROUND($D185/(AU$19-1),2)</f>
        <v>263.21</v>
      </c>
      <c r="AV185" s="53" t="n">
        <f aca="false">ROUND($D185/(AV$19-1),2)</f>
        <v>264.07</v>
      </c>
      <c r="AW185" s="53" t="n">
        <f aca="false">ROUND($D185/(AW$19-1),2)</f>
        <v>264.25</v>
      </c>
      <c r="AX185" s="53" t="n">
        <f aca="false">ROUND($D185/(AX$19-1),2)</f>
        <v>264.52</v>
      </c>
      <c r="AY185" s="53" t="n">
        <f aca="false">ROUND($D185/(AY$19-1),2)</f>
        <v>264.99</v>
      </c>
      <c r="AZ185" s="53" t="n">
        <f aca="false">ROUND($D185/(AZ$19-1),2)</f>
        <v>265.88</v>
      </c>
      <c r="BA185" s="53" t="n">
        <f aca="false">ROUND($D185/(BA$19-1),2)</f>
        <v>266.98</v>
      </c>
      <c r="BB185" s="53" t="n">
        <f aca="false">ROUND($D185/(BB$19-1),2)</f>
        <v>268.08</v>
      </c>
      <c r="BC185" s="53" t="n">
        <f aca="false">ROUND($D185/(BC$19-1),2)</f>
        <v>268.63</v>
      </c>
      <c r="BD185" s="53" t="n">
        <f aca="false">ROUND($D185/(BD$19-1),2)</f>
        <v>269.19</v>
      </c>
      <c r="BE185" s="53" t="n">
        <f aca="false">ROUND($D185/(BE$19-1),2)</f>
        <v>269.19</v>
      </c>
      <c r="BF185" s="53" t="n">
        <f aca="false">ROUND($D185/(BF$19-1),2)</f>
        <v>269.75</v>
      </c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50"/>
      <c r="CD185" s="50"/>
      <c r="CE185" s="50"/>
      <c r="CF185" s="50"/>
      <c r="CG185" s="50"/>
      <c r="CH185" s="50"/>
      <c r="CI185" s="50"/>
      <c r="CJ185" s="50"/>
      <c r="CK185" s="50"/>
      <c r="CL185" s="50"/>
      <c r="CM185" s="50"/>
      <c r="CN185" s="50"/>
      <c r="CO185" s="50"/>
      <c r="CP185" s="50"/>
    </row>
    <row r="186" customFormat="false" ht="13.5" hidden="false" customHeight="false" outlineLevel="0" collapsed="false">
      <c r="A186" s="46" t="str">
        <f aca="false">MID(C186,FIND("-",C186)+1,FIND(A$14,C186,FIND("-",C186)+1)-FIND("-",C186)-1)</f>
        <v>50</v>
      </c>
      <c r="B186" s="46" t="str">
        <f aca="false">MID(C186,FIND("-",C186,FIND("-",C186)+1)+1,FIND(B$14,C186)-FIND("-",C186,FIND("-",C186)+1)-1)</f>
        <v>300</v>
      </c>
      <c r="C186" s="55" t="s">
        <v>198</v>
      </c>
      <c r="D186" s="56" t="n">
        <v>155.7</v>
      </c>
      <c r="E186" s="57" t="n">
        <v>5</v>
      </c>
      <c r="F186" s="56" t="n">
        <f aca="false">ROUND($D186/(F$19-1),2)</f>
        <v>300.16</v>
      </c>
      <c r="G186" s="56"/>
      <c r="H186" s="56" t="n">
        <f aca="false">ROUND($D186/(H$19-1),2)</f>
        <v>285.69</v>
      </c>
      <c r="I186" s="56" t="n">
        <f aca="false">ROUND($D186/(I$19-1),2)</f>
        <v>287.27</v>
      </c>
      <c r="J186" s="56" t="n">
        <f aca="false">ROUND($D186/(J$19-1),2)</f>
        <v>289.41</v>
      </c>
      <c r="K186" s="56" t="n">
        <f aca="false">ROUND($D186/(K$19-1),2)</f>
        <v>290.34</v>
      </c>
      <c r="L186" s="56" t="n">
        <f aca="false">ROUND($D186/(L$19-1),2)</f>
        <v>293.65</v>
      </c>
      <c r="M186" s="56" t="n">
        <f aca="false">ROUND($D186/(M$19-1),2)</f>
        <v>295.62</v>
      </c>
      <c r="N186" s="56" t="n">
        <f aca="false">ROUND($D186/(N$19-1),2)</f>
        <v>295.95</v>
      </c>
      <c r="O186" s="56" t="n">
        <f aca="false">ROUND($D186/(O$19-1),2)</f>
        <v>296.79</v>
      </c>
      <c r="P186" s="56" t="n">
        <f aca="false">ROUND($D186/(P$19-1),2)</f>
        <v>297.8</v>
      </c>
      <c r="Q186" s="56" t="n">
        <f aca="false">ROUND($D186/(Q$19-1),2)</f>
        <v>298.06</v>
      </c>
      <c r="R186" s="56" t="n">
        <f aca="false">ROUND($D186/(R$19-1),2)</f>
        <v>298.14</v>
      </c>
      <c r="S186" s="56" t="n">
        <f aca="false">ROUND($D186/(S$19-1),2)</f>
        <v>299.14</v>
      </c>
      <c r="T186" s="56" t="n">
        <f aca="false">ROUND($D186/(T$19-1),2)</f>
        <v>299.73</v>
      </c>
      <c r="U186" s="56" t="n">
        <f aca="false">ROUND($D186/(U$19-1),2)</f>
        <v>300.16</v>
      </c>
      <c r="V186" s="56" t="n">
        <f aca="false">ROUND($D186/(V$19-1),2)</f>
        <v>301.28</v>
      </c>
      <c r="W186" s="56" t="n">
        <f aca="false">ROUND($D186/(W$19-1),2)</f>
        <v>301.32</v>
      </c>
      <c r="X186" s="56" t="n">
        <f aca="false">ROUND($D186/(X$19-1),2)</f>
        <v>302.28</v>
      </c>
      <c r="Y186" s="56" t="n">
        <f aca="false">ROUND($D186/(Y$19-1),2)</f>
        <v>302.49</v>
      </c>
      <c r="Z186" s="56" t="n">
        <f aca="false">ROUND($D186/(Z$19-1),2)</f>
        <v>302.61</v>
      </c>
      <c r="AA186" s="56" t="n">
        <f aca="false">ROUND($D186/(AA$19-1),2)</f>
        <v>302.73</v>
      </c>
      <c r="AB186" s="56" t="n">
        <f aca="false">ROUND($D186/(AB$19-1),2)</f>
        <v>302.97</v>
      </c>
      <c r="AC186" s="56" t="n">
        <f aca="false">ROUND($D186/(AC$19-1),2)</f>
        <v>303.38</v>
      </c>
      <c r="AD186" s="56" t="n">
        <f aca="false">ROUND($D186/(AD$19-1),2)</f>
        <v>304.59</v>
      </c>
      <c r="AE186" s="56" t="n">
        <f aca="false">ROUND($D186/(AE$19-1),2)</f>
        <v>305.17</v>
      </c>
      <c r="AF186" s="56" t="n">
        <f aca="false">ROUND($D186/(AF$19-1),2)</f>
        <v>305.41</v>
      </c>
      <c r="AG186" s="56" t="n">
        <f aca="false">ROUND($D186/(AG$19-1),2)</f>
        <v>305.94</v>
      </c>
      <c r="AH186" s="56" t="n">
        <f aca="false">ROUND($D186/(AH$19-1),2)</f>
        <v>306.91</v>
      </c>
      <c r="AI186" s="56" t="n">
        <f aca="false">ROUND($D186/(AI$19-1),2)</f>
        <v>307.32</v>
      </c>
      <c r="AJ186" s="56" t="n">
        <f aca="false">ROUND($D186/(AJ$19-1),2)</f>
        <v>307.6</v>
      </c>
      <c r="AK186" s="56" t="n">
        <f aca="false">ROUND($D186/(AK$19-1),2)</f>
        <v>308.37</v>
      </c>
      <c r="AL186" s="56" t="n">
        <f aca="false">ROUND($D186/(AL$19-1),2)</f>
        <v>309.26</v>
      </c>
      <c r="AM186" s="56" t="n">
        <f aca="false">ROUND($D186/(AM$19-1),2)</f>
        <v>309.85</v>
      </c>
      <c r="AN186" s="56" t="n">
        <f aca="false">ROUND($D186/(AN$19-1),2)</f>
        <v>310.61</v>
      </c>
      <c r="AO186" s="56" t="n">
        <f aca="false">ROUND($D186/(AO$19-1),2)</f>
        <v>311</v>
      </c>
      <c r="AP186" s="56" t="n">
        <f aca="false">ROUND($D186/(AP$19-1),2)</f>
        <v>311.39</v>
      </c>
      <c r="AQ186" s="56" t="n">
        <f aca="false">ROUND($D186/(AQ$19-1),2)</f>
        <v>312.2</v>
      </c>
      <c r="AR186" s="56" t="n">
        <f aca="false">ROUND($D186/(AR$19-1),2)</f>
        <v>313.04</v>
      </c>
      <c r="AS186" s="56" t="n">
        <f aca="false">ROUND($D186/(AS$19-1),2)</f>
        <v>313.93</v>
      </c>
      <c r="AT186" s="56" t="n">
        <f aca="false">ROUND($D186/(AT$19-1),2)</f>
        <v>314.86</v>
      </c>
      <c r="AU186" s="56" t="n">
        <f aca="false">ROUND($D186/(AU$19-1),2)</f>
        <v>315.85</v>
      </c>
      <c r="AV186" s="56" t="n">
        <f aca="false">ROUND($D186/(AV$19-1),2)</f>
        <v>316.88</v>
      </c>
      <c r="AW186" s="56" t="n">
        <f aca="false">ROUND($D186/(AW$19-1),2)</f>
        <v>317.1</v>
      </c>
      <c r="AX186" s="56" t="n">
        <f aca="false">ROUND($D186/(AX$19-1),2)</f>
        <v>317.42</v>
      </c>
      <c r="AY186" s="56" t="n">
        <f aca="false">ROUND($D186/(AY$19-1),2)</f>
        <v>317.98</v>
      </c>
      <c r="AZ186" s="56" t="n">
        <f aca="false">ROUND($D186/(AZ$19-1),2)</f>
        <v>319.06</v>
      </c>
      <c r="BA186" s="56" t="n">
        <f aca="false">ROUND($D186/(BA$19-1),2)</f>
        <v>320.37</v>
      </c>
      <c r="BB186" s="56" t="n">
        <f aca="false">ROUND($D186/(BB$19-1),2)</f>
        <v>321.69</v>
      </c>
      <c r="BC186" s="56" t="n">
        <f aca="false">ROUND($D186/(BC$19-1),2)</f>
        <v>322.36</v>
      </c>
      <c r="BD186" s="56" t="n">
        <f aca="false">ROUND($D186/(BD$19-1),2)</f>
        <v>323.03</v>
      </c>
      <c r="BE186" s="56" t="n">
        <f aca="false">ROUND($D186/(BE$19-1),2)</f>
        <v>323.03</v>
      </c>
      <c r="BF186" s="56" t="n">
        <f aca="false">ROUND($D186/(BF$19-1),2)</f>
        <v>323.7</v>
      </c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</row>
    <row r="187" customFormat="false" ht="13.5" hidden="false" customHeight="false" outlineLevel="0" collapsed="false">
      <c r="A187" s="51" t="str">
        <f aca="false">MID(C187,FIND("-",C187)+1,FIND(A$14,C187,FIND("-",C187)+1)-FIND("-",C187)-1)</f>
        <v>50</v>
      </c>
      <c r="B187" s="51" t="str">
        <f aca="false">MID(C187,FIND("-",C187,FIND("-",C187)+1)+1,FIND(B$14,C187)-FIND("-",C187,FIND("-",C187)+1)-1)</f>
        <v>350</v>
      </c>
      <c r="C187" s="52" t="s">
        <v>199</v>
      </c>
      <c r="D187" s="53" t="n">
        <v>181.65</v>
      </c>
      <c r="E187" s="54" t="n">
        <v>4.7</v>
      </c>
      <c r="F187" s="53" t="n">
        <f aca="false">ROUND($D187/(F$19-1),2)</f>
        <v>350.19</v>
      </c>
      <c r="G187" s="53"/>
      <c r="H187" s="53" t="n">
        <f aca="false">ROUND($D187/(H$19-1),2)</f>
        <v>333.3</v>
      </c>
      <c r="I187" s="53" t="n">
        <f aca="false">ROUND($D187/(I$19-1),2)</f>
        <v>335.15</v>
      </c>
      <c r="J187" s="53" t="n">
        <f aca="false">ROUND($D187/(J$19-1),2)</f>
        <v>337.64</v>
      </c>
      <c r="K187" s="53" t="n">
        <f aca="false">ROUND($D187/(K$19-1),2)</f>
        <v>338.73</v>
      </c>
      <c r="L187" s="53" t="n">
        <f aca="false">ROUND($D187/(L$19-1),2)</f>
        <v>342.59</v>
      </c>
      <c r="M187" s="53" t="n">
        <f aca="false">ROUND($D187/(M$19-1),2)</f>
        <v>344.89</v>
      </c>
      <c r="N187" s="53" t="n">
        <f aca="false">ROUND($D187/(N$19-1),2)</f>
        <v>345.27</v>
      </c>
      <c r="O187" s="53" t="n">
        <f aca="false">ROUND($D187/(O$19-1),2)</f>
        <v>346.26</v>
      </c>
      <c r="P187" s="53" t="n">
        <f aca="false">ROUND($D187/(P$19-1),2)</f>
        <v>347.44</v>
      </c>
      <c r="Q187" s="53" t="n">
        <f aca="false">ROUND($D187/(Q$19-1),2)</f>
        <v>347.74</v>
      </c>
      <c r="R187" s="53" t="n">
        <f aca="false">ROUND($D187/(R$19-1),2)</f>
        <v>347.83</v>
      </c>
      <c r="S187" s="53" t="n">
        <f aca="false">ROUND($D187/(S$19-1),2)</f>
        <v>349</v>
      </c>
      <c r="T187" s="53" t="n">
        <f aca="false">ROUND($D187/(T$19-1),2)</f>
        <v>349.68</v>
      </c>
      <c r="U187" s="53" t="n">
        <f aca="false">ROUND($D187/(U$19-1),2)</f>
        <v>350.19</v>
      </c>
      <c r="V187" s="53" t="n">
        <f aca="false">ROUND($D187/(V$19-1),2)</f>
        <v>351.49</v>
      </c>
      <c r="W187" s="53" t="n">
        <f aca="false">ROUND($D187/(W$19-1),2)</f>
        <v>351.54</v>
      </c>
      <c r="X187" s="53" t="n">
        <f aca="false">ROUND($D187/(X$19-1),2)</f>
        <v>352.66</v>
      </c>
      <c r="Y187" s="53" t="n">
        <f aca="false">ROUND($D187/(Y$19-1),2)</f>
        <v>352.91</v>
      </c>
      <c r="Z187" s="53" t="n">
        <f aca="false">ROUND($D187/(Z$19-1),2)</f>
        <v>353.05</v>
      </c>
      <c r="AA187" s="53" t="n">
        <f aca="false">ROUND($D187/(AA$19-1),2)</f>
        <v>353.18</v>
      </c>
      <c r="AB187" s="53" t="n">
        <f aca="false">ROUND($D187/(AB$19-1),2)</f>
        <v>353.47</v>
      </c>
      <c r="AC187" s="53" t="n">
        <f aca="false">ROUND($D187/(AC$19-1),2)</f>
        <v>353.94</v>
      </c>
      <c r="AD187" s="53" t="n">
        <f aca="false">ROUND($D187/(AD$19-1),2)</f>
        <v>355.35</v>
      </c>
      <c r="AE187" s="53" t="n">
        <f aca="false">ROUND($D187/(AE$19-1),2)</f>
        <v>356.04</v>
      </c>
      <c r="AF187" s="53" t="n">
        <f aca="false">ROUND($D187/(AF$19-1),2)</f>
        <v>356.32</v>
      </c>
      <c r="AG187" s="53" t="n">
        <f aca="false">ROUND($D187/(AG$19-1),2)</f>
        <v>356.93</v>
      </c>
      <c r="AH187" s="53" t="n">
        <f aca="false">ROUND($D187/(AH$19-1),2)</f>
        <v>358.07</v>
      </c>
      <c r="AI187" s="53" t="n">
        <f aca="false">ROUND($D187/(AI$19-1),2)</f>
        <v>358.55</v>
      </c>
      <c r="AJ187" s="53" t="n">
        <f aca="false">ROUND($D187/(AJ$19-1),2)</f>
        <v>358.87</v>
      </c>
      <c r="AK187" s="53" t="n">
        <f aca="false">ROUND($D187/(AK$19-1),2)</f>
        <v>359.76</v>
      </c>
      <c r="AL187" s="53" t="n">
        <f aca="false">ROUND($D187/(AL$19-1),2)</f>
        <v>360.8</v>
      </c>
      <c r="AM187" s="53" t="n">
        <f aca="false">ROUND($D187/(AM$19-1),2)</f>
        <v>361.49</v>
      </c>
      <c r="AN187" s="53" t="n">
        <f aca="false">ROUND($D187/(AN$19-1),2)</f>
        <v>362.38</v>
      </c>
      <c r="AO187" s="53" t="n">
        <f aca="false">ROUND($D187/(AO$19-1),2)</f>
        <v>362.83</v>
      </c>
      <c r="AP187" s="53" t="n">
        <f aca="false">ROUND($D187/(AP$19-1),2)</f>
        <v>363.29</v>
      </c>
      <c r="AQ187" s="53" t="n">
        <f aca="false">ROUND($D187/(AQ$19-1),2)</f>
        <v>364.23</v>
      </c>
      <c r="AR187" s="53" t="n">
        <f aca="false">ROUND($D187/(AR$19-1),2)</f>
        <v>365.21</v>
      </c>
      <c r="AS187" s="53" t="n">
        <f aca="false">ROUND($D187/(AS$19-1),2)</f>
        <v>366.25</v>
      </c>
      <c r="AT187" s="53" t="n">
        <f aca="false">ROUND($D187/(AT$19-1),2)</f>
        <v>367.34</v>
      </c>
      <c r="AU187" s="53" t="n">
        <f aca="false">ROUND($D187/(AU$19-1),2)</f>
        <v>368.49</v>
      </c>
      <c r="AV187" s="53" t="n">
        <f aca="false">ROUND($D187/(AV$19-1),2)</f>
        <v>369.7</v>
      </c>
      <c r="AW187" s="53" t="n">
        <f aca="false">ROUND($D187/(AW$19-1),2)</f>
        <v>369.94</v>
      </c>
      <c r="AX187" s="53" t="n">
        <f aca="false">ROUND($D187/(AX$19-1),2)</f>
        <v>370.33</v>
      </c>
      <c r="AY187" s="53" t="n">
        <f aca="false">ROUND($D187/(AY$19-1),2)</f>
        <v>370.98</v>
      </c>
      <c r="AZ187" s="53" t="n">
        <f aca="false">ROUND($D187/(AZ$19-1),2)</f>
        <v>372.23</v>
      </c>
      <c r="BA187" s="53" t="n">
        <f aca="false">ROUND($D187/(BA$19-1),2)</f>
        <v>373.77</v>
      </c>
      <c r="BB187" s="53" t="n">
        <f aca="false">ROUND($D187/(BB$19-1),2)</f>
        <v>375.31</v>
      </c>
      <c r="BC187" s="53" t="n">
        <f aca="false">ROUND($D187/(BC$19-1),2)</f>
        <v>376.09</v>
      </c>
      <c r="BD187" s="53" t="n">
        <f aca="false">ROUND($D187/(BD$19-1),2)</f>
        <v>376.87</v>
      </c>
      <c r="BE187" s="53" t="n">
        <f aca="false">ROUND($D187/(BE$19-1),2)</f>
        <v>376.87</v>
      </c>
      <c r="BF187" s="53" t="n">
        <f aca="false">ROUND($D187/(BF$19-1),2)</f>
        <v>377.65</v>
      </c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</row>
    <row r="188" customFormat="false" ht="13.5" hidden="false" customHeight="false" outlineLevel="0" collapsed="false">
      <c r="A188" s="46" t="str">
        <f aca="false">MID(C188,FIND("-",C188)+1,FIND(A$14,C188,FIND("-",C188)+1)-FIND("-",C188)-1)</f>
        <v>50</v>
      </c>
      <c r="B188" s="46" t="str">
        <f aca="false">MID(C188,FIND("-",C188,FIND("-",C188)+1)+1,FIND(B$14,C188)-FIND("-",C188,FIND("-",C188)+1)-1)</f>
        <v>400</v>
      </c>
      <c r="C188" s="55" t="s">
        <v>200</v>
      </c>
      <c r="D188" s="56" t="n">
        <v>207.6</v>
      </c>
      <c r="E188" s="57" t="n">
        <v>4.5</v>
      </c>
      <c r="F188" s="56" t="n">
        <f aca="false">ROUND($D188/(F$19-1),2)</f>
        <v>400.22</v>
      </c>
      <c r="G188" s="56"/>
      <c r="H188" s="56" t="n">
        <f aca="false">ROUND($D188/(H$19-1),2)</f>
        <v>380.92</v>
      </c>
      <c r="I188" s="56" t="n">
        <f aca="false">ROUND($D188/(I$19-1),2)</f>
        <v>383.03</v>
      </c>
      <c r="J188" s="56" t="n">
        <f aca="false">ROUND($D188/(J$19-1),2)</f>
        <v>385.87</v>
      </c>
      <c r="K188" s="56" t="n">
        <f aca="false">ROUND($D188/(K$19-1),2)</f>
        <v>387.12</v>
      </c>
      <c r="L188" s="56" t="n">
        <f aca="false">ROUND($D188/(L$19-1),2)</f>
        <v>391.53</v>
      </c>
      <c r="M188" s="56" t="n">
        <f aca="false">ROUND($D188/(M$19-1),2)</f>
        <v>394.16</v>
      </c>
      <c r="N188" s="56" t="n">
        <f aca="false">ROUND($D188/(N$19-1),2)</f>
        <v>394.59</v>
      </c>
      <c r="O188" s="56" t="n">
        <f aca="false">ROUND($D188/(O$19-1),2)</f>
        <v>395.72</v>
      </c>
      <c r="P188" s="56" t="n">
        <f aca="false">ROUND($D188/(P$19-1),2)</f>
        <v>397.07</v>
      </c>
      <c r="Q188" s="56" t="n">
        <f aca="false">ROUND($D188/(Q$19-1),2)</f>
        <v>397.41</v>
      </c>
      <c r="R188" s="56" t="n">
        <f aca="false">ROUND($D188/(R$19-1),2)</f>
        <v>397.52</v>
      </c>
      <c r="S188" s="56" t="n">
        <f aca="false">ROUND($D188/(S$19-1),2)</f>
        <v>398.85</v>
      </c>
      <c r="T188" s="56" t="n">
        <f aca="false">ROUND($D188/(T$19-1),2)</f>
        <v>399.64</v>
      </c>
      <c r="U188" s="56" t="n">
        <f aca="false">ROUND($D188/(U$19-1),2)</f>
        <v>400.22</v>
      </c>
      <c r="V188" s="56" t="n">
        <f aca="false">ROUND($D188/(V$19-1),2)</f>
        <v>401.7</v>
      </c>
      <c r="W188" s="56" t="n">
        <f aca="false">ROUND($D188/(W$19-1),2)</f>
        <v>401.76</v>
      </c>
      <c r="X188" s="56" t="n">
        <f aca="false">ROUND($D188/(X$19-1),2)</f>
        <v>403.04</v>
      </c>
      <c r="Y188" s="56" t="n">
        <f aca="false">ROUND($D188/(Y$19-1),2)</f>
        <v>403.33</v>
      </c>
      <c r="Z188" s="56" t="n">
        <f aca="false">ROUND($D188/(Z$19-1),2)</f>
        <v>403.48</v>
      </c>
      <c r="AA188" s="56" t="n">
        <f aca="false">ROUND($D188/(AA$19-1),2)</f>
        <v>403.64</v>
      </c>
      <c r="AB188" s="56" t="n">
        <f aca="false">ROUND($D188/(AB$19-1),2)</f>
        <v>403.96</v>
      </c>
      <c r="AC188" s="56" t="n">
        <f aca="false">ROUND($D188/(AC$19-1),2)</f>
        <v>404.5</v>
      </c>
      <c r="AD188" s="56" t="n">
        <f aca="false">ROUND($D188/(AD$19-1),2)</f>
        <v>406.12</v>
      </c>
      <c r="AE188" s="56" t="n">
        <f aca="false">ROUND($D188/(AE$19-1),2)</f>
        <v>406.9</v>
      </c>
      <c r="AF188" s="56" t="n">
        <f aca="false">ROUND($D188/(AF$19-1),2)</f>
        <v>407.22</v>
      </c>
      <c r="AG188" s="56" t="n">
        <f aca="false">ROUND($D188/(AG$19-1),2)</f>
        <v>407.91</v>
      </c>
      <c r="AH188" s="56" t="n">
        <f aca="false">ROUND($D188/(AH$19-1),2)</f>
        <v>409.22</v>
      </c>
      <c r="AI188" s="56" t="n">
        <f aca="false">ROUND($D188/(AI$19-1),2)</f>
        <v>409.77</v>
      </c>
      <c r="AJ188" s="56" t="n">
        <f aca="false">ROUND($D188/(AJ$19-1),2)</f>
        <v>410.14</v>
      </c>
      <c r="AK188" s="56" t="n">
        <f aca="false">ROUND($D188/(AK$19-1),2)</f>
        <v>411.15</v>
      </c>
      <c r="AL188" s="56" t="n">
        <f aca="false">ROUND($D188/(AL$19-1),2)</f>
        <v>412.35</v>
      </c>
      <c r="AM188" s="56" t="n">
        <f aca="false">ROUND($D188/(AM$19-1),2)</f>
        <v>413.13</v>
      </c>
      <c r="AN188" s="56" t="n">
        <f aca="false">ROUND($D188/(AN$19-1),2)</f>
        <v>414.15</v>
      </c>
      <c r="AO188" s="56" t="n">
        <f aca="false">ROUND($D188/(AO$19-1),2)</f>
        <v>414.66</v>
      </c>
      <c r="AP188" s="56" t="n">
        <f aca="false">ROUND($D188/(AP$19-1),2)</f>
        <v>415.18</v>
      </c>
      <c r="AQ188" s="56" t="n">
        <f aca="false">ROUND($D188/(AQ$19-1),2)</f>
        <v>416.27</v>
      </c>
      <c r="AR188" s="56" t="n">
        <f aca="false">ROUND($D188/(AR$19-1),2)</f>
        <v>417.39</v>
      </c>
      <c r="AS188" s="56" t="n">
        <f aca="false">ROUND($D188/(AS$19-1),2)</f>
        <v>418.57</v>
      </c>
      <c r="AT188" s="56" t="n">
        <f aca="false">ROUND($D188/(AT$19-1),2)</f>
        <v>419.82</v>
      </c>
      <c r="AU188" s="56" t="n">
        <f aca="false">ROUND($D188/(AU$19-1),2)</f>
        <v>421.13</v>
      </c>
      <c r="AV188" s="56" t="n">
        <f aca="false">ROUND($D188/(AV$19-1),2)</f>
        <v>422.51</v>
      </c>
      <c r="AW188" s="56" t="n">
        <f aca="false">ROUND($D188/(AW$19-1),2)</f>
        <v>422.79</v>
      </c>
      <c r="AX188" s="56" t="n">
        <f aca="false">ROUND($D188/(AX$19-1),2)</f>
        <v>423.23</v>
      </c>
      <c r="AY188" s="56" t="n">
        <f aca="false">ROUND($D188/(AY$19-1),2)</f>
        <v>423.98</v>
      </c>
      <c r="AZ188" s="56" t="n">
        <f aca="false">ROUND($D188/(AZ$19-1),2)</f>
        <v>425.41</v>
      </c>
      <c r="BA188" s="56" t="n">
        <f aca="false">ROUND($D188/(BA$19-1),2)</f>
        <v>427.16</v>
      </c>
      <c r="BB188" s="56" t="n">
        <f aca="false">ROUND($D188/(BB$19-1),2)</f>
        <v>428.93</v>
      </c>
      <c r="BC188" s="56" t="n">
        <f aca="false">ROUND($D188/(BC$19-1),2)</f>
        <v>429.81</v>
      </c>
      <c r="BD188" s="56" t="n">
        <f aca="false">ROUND($D188/(BD$19-1),2)</f>
        <v>430.71</v>
      </c>
      <c r="BE188" s="56" t="n">
        <f aca="false">ROUND($D188/(BE$19-1),2)</f>
        <v>430.71</v>
      </c>
      <c r="BF188" s="56" t="n">
        <f aca="false">ROUND($D188/(BF$19-1),2)</f>
        <v>431.6</v>
      </c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50"/>
      <c r="CC188" s="50"/>
      <c r="CD188" s="50"/>
      <c r="CE188" s="50"/>
      <c r="CF188" s="50"/>
      <c r="CG188" s="50"/>
      <c r="CH188" s="50"/>
      <c r="CI188" s="50"/>
      <c r="CJ188" s="50"/>
      <c r="CK188" s="50"/>
      <c r="CL188" s="50"/>
      <c r="CM188" s="50"/>
      <c r="CN188" s="50"/>
      <c r="CO188" s="50"/>
      <c r="CP188" s="50"/>
    </row>
    <row r="189" customFormat="false" ht="13.5" hidden="false" customHeight="false" outlineLevel="0" collapsed="false">
      <c r="A189" s="51" t="str">
        <f aca="false">MID(C189,FIND("-",C189)+1,FIND(A$14,C189,FIND("-",C189)+1)-FIND("-",C189)-1)</f>
        <v>50</v>
      </c>
      <c r="B189" s="51" t="str">
        <f aca="false">MID(C189,FIND("-",C189,FIND("-",C189)+1)+1,FIND(B$14,C189)-FIND("-",C189,FIND("-",C189)+1)-1)</f>
        <v>450</v>
      </c>
      <c r="C189" s="52" t="s">
        <v>201</v>
      </c>
      <c r="D189" s="53" t="n">
        <v>233.55</v>
      </c>
      <c r="E189" s="54" t="n">
        <v>4.3</v>
      </c>
      <c r="F189" s="53" t="n">
        <f aca="false">ROUND($D189/(F$19-1),2)</f>
        <v>450.24</v>
      </c>
      <c r="G189" s="53"/>
      <c r="H189" s="53" t="n">
        <f aca="false">ROUND($D189/(H$19-1),2)</f>
        <v>428.53</v>
      </c>
      <c r="I189" s="53" t="n">
        <f aca="false">ROUND($D189/(I$19-1),2)</f>
        <v>430.9</v>
      </c>
      <c r="J189" s="53" t="n">
        <f aca="false">ROUND($D189/(J$19-1),2)</f>
        <v>434.11</v>
      </c>
      <c r="K189" s="53" t="n">
        <f aca="false">ROUND($D189/(K$19-1),2)</f>
        <v>435.51</v>
      </c>
      <c r="L189" s="53" t="n">
        <f aca="false">ROUND($D189/(L$19-1),2)</f>
        <v>440.47</v>
      </c>
      <c r="M189" s="53" t="n">
        <f aca="false">ROUND($D189/(M$19-1),2)</f>
        <v>443.43</v>
      </c>
      <c r="N189" s="53" t="n">
        <f aca="false">ROUND($D189/(N$19-1),2)</f>
        <v>443.92</v>
      </c>
      <c r="O189" s="53" t="n">
        <f aca="false">ROUND($D189/(O$19-1),2)</f>
        <v>445.19</v>
      </c>
      <c r="P189" s="53" t="n">
        <f aca="false">ROUND($D189/(P$19-1),2)</f>
        <v>446.7</v>
      </c>
      <c r="Q189" s="53" t="n">
        <f aca="false">ROUND($D189/(Q$19-1),2)</f>
        <v>447.09</v>
      </c>
      <c r="R189" s="53" t="n">
        <f aca="false">ROUND($D189/(R$19-1),2)</f>
        <v>447.21</v>
      </c>
      <c r="S189" s="53" t="n">
        <f aca="false">ROUND($D189/(S$19-1),2)</f>
        <v>448.71</v>
      </c>
      <c r="T189" s="53" t="n">
        <f aca="false">ROUND($D189/(T$19-1),2)</f>
        <v>449.59</v>
      </c>
      <c r="U189" s="53" t="n">
        <f aca="false">ROUND($D189/(U$19-1),2)</f>
        <v>450.24</v>
      </c>
      <c r="V189" s="53" t="n">
        <f aca="false">ROUND($D189/(V$19-1),2)</f>
        <v>451.92</v>
      </c>
      <c r="W189" s="53" t="n">
        <f aca="false">ROUND($D189/(W$19-1),2)</f>
        <v>451.98</v>
      </c>
      <c r="X189" s="53" t="n">
        <f aca="false">ROUND($D189/(X$19-1),2)</f>
        <v>453.42</v>
      </c>
      <c r="Y189" s="53" t="n">
        <f aca="false">ROUND($D189/(Y$19-1),2)</f>
        <v>453.74</v>
      </c>
      <c r="Z189" s="53" t="n">
        <f aca="false">ROUND($D189/(Z$19-1),2)</f>
        <v>453.92</v>
      </c>
      <c r="AA189" s="53" t="n">
        <f aca="false">ROUND($D189/(AA$19-1),2)</f>
        <v>454.09</v>
      </c>
      <c r="AB189" s="53" t="n">
        <f aca="false">ROUND($D189/(AB$19-1),2)</f>
        <v>454.46</v>
      </c>
      <c r="AC189" s="53" t="n">
        <f aca="false">ROUND($D189/(AC$19-1),2)</f>
        <v>455.07</v>
      </c>
      <c r="AD189" s="53" t="n">
        <f aca="false">ROUND($D189/(AD$19-1),2)</f>
        <v>456.88</v>
      </c>
      <c r="AE189" s="53" t="n">
        <f aca="false">ROUND($D189/(AE$19-1),2)</f>
        <v>457.76</v>
      </c>
      <c r="AF189" s="53" t="n">
        <f aca="false">ROUND($D189/(AF$19-1),2)</f>
        <v>458.12</v>
      </c>
      <c r="AG189" s="53" t="n">
        <f aca="false">ROUND($D189/(AG$19-1),2)</f>
        <v>458.9</v>
      </c>
      <c r="AH189" s="53" t="n">
        <f aca="false">ROUND($D189/(AH$19-1),2)</f>
        <v>460.37</v>
      </c>
      <c r="AI189" s="53" t="n">
        <f aca="false">ROUND($D189/(AI$19-1),2)</f>
        <v>460.99</v>
      </c>
      <c r="AJ189" s="53" t="n">
        <f aca="false">ROUND($D189/(AJ$19-1),2)</f>
        <v>461.41</v>
      </c>
      <c r="AK189" s="53" t="n">
        <f aca="false">ROUND($D189/(AK$19-1),2)</f>
        <v>462.55</v>
      </c>
      <c r="AL189" s="53" t="n">
        <f aca="false">ROUND($D189/(AL$19-1),2)</f>
        <v>463.89</v>
      </c>
      <c r="AM189" s="53" t="n">
        <f aca="false">ROUND($D189/(AM$19-1),2)</f>
        <v>464.78</v>
      </c>
      <c r="AN189" s="53" t="n">
        <f aca="false">ROUND($D189/(AN$19-1),2)</f>
        <v>465.92</v>
      </c>
      <c r="AO189" s="53" t="n">
        <f aca="false">ROUND($D189/(AO$19-1),2)</f>
        <v>466.49</v>
      </c>
      <c r="AP189" s="53" t="n">
        <f aca="false">ROUND($D189/(AP$19-1),2)</f>
        <v>467.08</v>
      </c>
      <c r="AQ189" s="53" t="n">
        <f aca="false">ROUND($D189/(AQ$19-1),2)</f>
        <v>468.3</v>
      </c>
      <c r="AR189" s="53" t="n">
        <f aca="false">ROUND($D189/(AR$19-1),2)</f>
        <v>469.56</v>
      </c>
      <c r="AS189" s="53" t="n">
        <f aca="false">ROUND($D189/(AS$19-1),2)</f>
        <v>470.9</v>
      </c>
      <c r="AT189" s="53" t="n">
        <f aca="false">ROUND($D189/(AT$19-1),2)</f>
        <v>472.3</v>
      </c>
      <c r="AU189" s="53" t="n">
        <f aca="false">ROUND($D189/(AU$19-1),2)</f>
        <v>473.77</v>
      </c>
      <c r="AV189" s="53" t="n">
        <f aca="false">ROUND($D189/(AV$19-1),2)</f>
        <v>475.32</v>
      </c>
      <c r="AW189" s="53" t="n">
        <f aca="false">ROUND($D189/(AW$19-1),2)</f>
        <v>475.64</v>
      </c>
      <c r="AX189" s="53" t="n">
        <f aca="false">ROUND($D189/(AX$19-1),2)</f>
        <v>476.14</v>
      </c>
      <c r="AY189" s="53" t="n">
        <f aca="false">ROUND($D189/(AY$19-1),2)</f>
        <v>476.97</v>
      </c>
      <c r="AZ189" s="53" t="n">
        <f aca="false">ROUND($D189/(AZ$19-1),2)</f>
        <v>478.59</v>
      </c>
      <c r="BA189" s="53" t="n">
        <f aca="false">ROUND($D189/(BA$19-1),2)</f>
        <v>480.56</v>
      </c>
      <c r="BB189" s="53" t="n">
        <f aca="false">ROUND($D189/(BB$19-1),2)</f>
        <v>482.54</v>
      </c>
      <c r="BC189" s="53" t="n">
        <f aca="false">ROUND($D189/(BC$19-1),2)</f>
        <v>483.54</v>
      </c>
      <c r="BD189" s="53" t="n">
        <f aca="false">ROUND($D189/(BD$19-1),2)</f>
        <v>484.54</v>
      </c>
      <c r="BE189" s="53" t="n">
        <f aca="false">ROUND($D189/(BE$19-1),2)</f>
        <v>484.54</v>
      </c>
      <c r="BF189" s="53" t="n">
        <f aca="false">ROUND($D189/(BF$19-1),2)</f>
        <v>485.55</v>
      </c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0"/>
      <c r="CC189" s="50"/>
      <c r="CD189" s="50"/>
      <c r="CE189" s="50"/>
      <c r="CF189" s="50"/>
      <c r="CG189" s="50"/>
      <c r="CH189" s="50"/>
      <c r="CI189" s="50"/>
      <c r="CJ189" s="50"/>
      <c r="CK189" s="50"/>
      <c r="CL189" s="50"/>
      <c r="CM189" s="50"/>
      <c r="CN189" s="50"/>
      <c r="CO189" s="50"/>
      <c r="CP189" s="50"/>
    </row>
    <row r="190" customFormat="false" ht="13.5" hidden="false" customHeight="false" outlineLevel="0" collapsed="false">
      <c r="A190" s="46" t="str">
        <f aca="false">MID(C190,FIND("-",C190)+1,FIND(A$14,C190,FIND("-",C190)+1)-FIND("-",C190)-1)</f>
        <v>50</v>
      </c>
      <c r="B190" s="46" t="str">
        <f aca="false">MID(C190,FIND("-",C190,FIND("-",C190)+1)+1,FIND(B$14,C190)-FIND("-",C190,FIND("-",C190)+1)-1)</f>
        <v>500</v>
      </c>
      <c r="C190" s="55" t="s">
        <v>202</v>
      </c>
      <c r="D190" s="56" t="n">
        <v>259.5</v>
      </c>
      <c r="E190" s="57" t="n">
        <v>4.2</v>
      </c>
      <c r="F190" s="56" t="n">
        <f aca="false">ROUND($D190/(F$19-1),2)</f>
        <v>500.27</v>
      </c>
      <c r="G190" s="56"/>
      <c r="H190" s="56" t="n">
        <f aca="false">ROUND($D190/(H$19-1),2)</f>
        <v>476.15</v>
      </c>
      <c r="I190" s="56" t="n">
        <f aca="false">ROUND($D190/(I$19-1),2)</f>
        <v>478.78</v>
      </c>
      <c r="J190" s="56" t="n">
        <f aca="false">ROUND($D190/(J$19-1),2)</f>
        <v>482.34</v>
      </c>
      <c r="K190" s="56" t="n">
        <f aca="false">ROUND($D190/(K$19-1),2)</f>
        <v>483.9</v>
      </c>
      <c r="L190" s="56" t="n">
        <f aca="false">ROUND($D190/(L$19-1),2)</f>
        <v>489.41</v>
      </c>
      <c r="M190" s="56" t="n">
        <f aca="false">ROUND($D190/(M$19-1),2)</f>
        <v>492.7</v>
      </c>
      <c r="N190" s="56" t="n">
        <f aca="false">ROUND($D190/(N$19-1),2)</f>
        <v>493.24</v>
      </c>
      <c r="O190" s="56" t="n">
        <f aca="false">ROUND($D190/(O$19-1),2)</f>
        <v>494.65</v>
      </c>
      <c r="P190" s="56" t="n">
        <f aca="false">ROUND($D190/(P$19-1),2)</f>
        <v>496.34</v>
      </c>
      <c r="Q190" s="56" t="n">
        <f aca="false">ROUND($D190/(Q$19-1),2)</f>
        <v>496.76</v>
      </c>
      <c r="R190" s="56" t="n">
        <f aca="false">ROUND($D190/(R$19-1),2)</f>
        <v>496.9</v>
      </c>
      <c r="S190" s="56" t="n">
        <f aca="false">ROUND($D190/(S$19-1),2)</f>
        <v>498.57</v>
      </c>
      <c r="T190" s="56" t="n">
        <f aca="false">ROUND($D190/(T$19-1),2)</f>
        <v>499.55</v>
      </c>
      <c r="U190" s="56" t="n">
        <f aca="false">ROUND($D190/(U$19-1),2)</f>
        <v>500.27</v>
      </c>
      <c r="V190" s="56" t="n">
        <f aca="false">ROUND($D190/(V$19-1),2)</f>
        <v>502.13</v>
      </c>
      <c r="W190" s="56" t="n">
        <f aca="false">ROUND($D190/(W$19-1),2)</f>
        <v>502.2</v>
      </c>
      <c r="X190" s="56" t="n">
        <f aca="false">ROUND($D190/(X$19-1),2)</f>
        <v>503.8</v>
      </c>
      <c r="Y190" s="56" t="n">
        <f aca="false">ROUND($D190/(Y$19-1),2)</f>
        <v>504.16</v>
      </c>
      <c r="Z190" s="56" t="n">
        <f aca="false">ROUND($D190/(Z$19-1),2)</f>
        <v>504.35</v>
      </c>
      <c r="AA190" s="56" t="n">
        <f aca="false">ROUND($D190/(AA$19-1),2)</f>
        <v>504.55</v>
      </c>
      <c r="AB190" s="56" t="n">
        <f aca="false">ROUND($D190/(AB$19-1),2)</f>
        <v>504.95</v>
      </c>
      <c r="AC190" s="56" t="n">
        <f aca="false">ROUND($D190/(AC$19-1),2)</f>
        <v>505.63</v>
      </c>
      <c r="AD190" s="56" t="n">
        <f aca="false">ROUND($D190/(AD$19-1),2)</f>
        <v>507.65</v>
      </c>
      <c r="AE190" s="56" t="n">
        <f aca="false">ROUND($D190/(AE$19-1),2)</f>
        <v>508.62</v>
      </c>
      <c r="AF190" s="56" t="n">
        <f aca="false">ROUND($D190/(AF$19-1),2)</f>
        <v>509.02</v>
      </c>
      <c r="AG190" s="56" t="n">
        <f aca="false">ROUND($D190/(AG$19-1),2)</f>
        <v>509.89</v>
      </c>
      <c r="AH190" s="56" t="n">
        <f aca="false">ROUND($D190/(AH$19-1),2)</f>
        <v>511.52</v>
      </c>
      <c r="AI190" s="56" t="n">
        <f aca="false">ROUND($D190/(AI$19-1),2)</f>
        <v>512.21</v>
      </c>
      <c r="AJ190" s="56" t="n">
        <f aca="false">ROUND($D190/(AJ$19-1),2)</f>
        <v>512.67</v>
      </c>
      <c r="AK190" s="56" t="n">
        <f aca="false">ROUND($D190/(AK$19-1),2)</f>
        <v>513.94</v>
      </c>
      <c r="AL190" s="56" t="n">
        <f aca="false">ROUND($D190/(AL$19-1),2)</f>
        <v>515.43</v>
      </c>
      <c r="AM190" s="56" t="n">
        <f aca="false">ROUND($D190/(AM$19-1),2)</f>
        <v>516.42</v>
      </c>
      <c r="AN190" s="56" t="n">
        <f aca="false">ROUND($D190/(AN$19-1),2)</f>
        <v>517.69</v>
      </c>
      <c r="AO190" s="56" t="n">
        <f aca="false">ROUND($D190/(AO$19-1),2)</f>
        <v>518.33</v>
      </c>
      <c r="AP190" s="56" t="n">
        <f aca="false">ROUND($D190/(AP$19-1),2)</f>
        <v>518.98</v>
      </c>
      <c r="AQ190" s="56" t="n">
        <f aca="false">ROUND($D190/(AQ$19-1),2)</f>
        <v>520.33</v>
      </c>
      <c r="AR190" s="56" t="n">
        <f aca="false">ROUND($D190/(AR$19-1),2)</f>
        <v>521.73</v>
      </c>
      <c r="AS190" s="56" t="n">
        <f aca="false">ROUND($D190/(AS$19-1),2)</f>
        <v>523.22</v>
      </c>
      <c r="AT190" s="56" t="n">
        <f aca="false">ROUND($D190/(AT$19-1),2)</f>
        <v>524.77</v>
      </c>
      <c r="AU190" s="56" t="n">
        <f aca="false">ROUND($D190/(AU$19-1),2)</f>
        <v>526.41</v>
      </c>
      <c r="AV190" s="56" t="n">
        <f aca="false">ROUND($D190/(AV$19-1),2)</f>
        <v>528.14</v>
      </c>
      <c r="AW190" s="56" t="n">
        <f aca="false">ROUND($D190/(AW$19-1),2)</f>
        <v>528.49</v>
      </c>
      <c r="AX190" s="56" t="n">
        <f aca="false">ROUND($D190/(AX$19-1),2)</f>
        <v>529.04</v>
      </c>
      <c r="AY190" s="56" t="n">
        <f aca="false">ROUND($D190/(AY$19-1),2)</f>
        <v>529.97</v>
      </c>
      <c r="AZ190" s="56" t="n">
        <f aca="false">ROUND($D190/(AZ$19-1),2)</f>
        <v>531.76</v>
      </c>
      <c r="BA190" s="56" t="n">
        <f aca="false">ROUND($D190/(BA$19-1),2)</f>
        <v>533.95</v>
      </c>
      <c r="BB190" s="56" t="n">
        <f aca="false">ROUND($D190/(BB$19-1),2)</f>
        <v>536.16</v>
      </c>
      <c r="BC190" s="56" t="n">
        <f aca="false">ROUND($D190/(BC$19-1),2)</f>
        <v>537.27</v>
      </c>
      <c r="BD190" s="56" t="n">
        <f aca="false">ROUND($D190/(BD$19-1),2)</f>
        <v>538.38</v>
      </c>
      <c r="BE190" s="56" t="n">
        <f aca="false">ROUND($D190/(BE$19-1),2)</f>
        <v>538.38</v>
      </c>
      <c r="BF190" s="56" t="n">
        <f aca="false">ROUND($D190/(BF$19-1),2)</f>
        <v>539.5</v>
      </c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50"/>
      <c r="CC190" s="50"/>
      <c r="CD190" s="50"/>
      <c r="CE190" s="50"/>
      <c r="CF190" s="50"/>
      <c r="CG190" s="50"/>
      <c r="CH190" s="50"/>
      <c r="CI190" s="50"/>
      <c r="CJ190" s="50"/>
      <c r="CK190" s="50"/>
      <c r="CL190" s="50"/>
      <c r="CM190" s="50"/>
      <c r="CN190" s="50"/>
      <c r="CO190" s="50"/>
      <c r="CP190" s="50"/>
    </row>
    <row r="191" customFormat="false" ht="13.5" hidden="false" customHeight="false" outlineLevel="0" collapsed="false">
      <c r="A191" s="51" t="str">
        <f aca="false">MID(C191,FIND("-",C191)+1,FIND(A$14,C191,FIND("-",C191)+1)-FIND("-",C191)-1)</f>
        <v>50</v>
      </c>
      <c r="B191" s="51" t="str">
        <f aca="false">MID(C191,FIND("-",C191,FIND("-",C191)+1)+1,FIND(B$14,C191)-FIND("-",C191,FIND("-",C191)+1)-1)</f>
        <v>600</v>
      </c>
      <c r="C191" s="52" t="s">
        <v>203</v>
      </c>
      <c r="D191" s="53" t="n">
        <v>311.4</v>
      </c>
      <c r="E191" s="54" t="n">
        <v>4</v>
      </c>
      <c r="F191" s="53" t="n">
        <f aca="false">ROUND($D191/(F$19-1),2)</f>
        <v>600.32</v>
      </c>
      <c r="G191" s="53"/>
      <c r="H191" s="53" t="n">
        <f aca="false">ROUND($D191/(H$19-1),2)</f>
        <v>571.38</v>
      </c>
      <c r="I191" s="53" t="n">
        <f aca="false">ROUND($D191/(I$19-1),2)</f>
        <v>574.54</v>
      </c>
      <c r="J191" s="53" t="n">
        <f aca="false">ROUND($D191/(J$19-1),2)</f>
        <v>578.81</v>
      </c>
      <c r="K191" s="53" t="n">
        <f aca="false">ROUND($D191/(K$19-1),2)</f>
        <v>580.68</v>
      </c>
      <c r="L191" s="53" t="n">
        <f aca="false">ROUND($D191/(L$19-1),2)</f>
        <v>587.29</v>
      </c>
      <c r="M191" s="53" t="n">
        <f aca="false">ROUND($D191/(M$19-1),2)</f>
        <v>591.24</v>
      </c>
      <c r="N191" s="53" t="n">
        <f aca="false">ROUND($D191/(N$19-1),2)</f>
        <v>591.89</v>
      </c>
      <c r="O191" s="53" t="n">
        <f aca="false">ROUND($D191/(O$19-1),2)</f>
        <v>593.58</v>
      </c>
      <c r="P191" s="53" t="n">
        <f aca="false">ROUND($D191/(P$19-1),2)</f>
        <v>595.6</v>
      </c>
      <c r="Q191" s="53" t="n">
        <f aca="false">ROUND($D191/(Q$19-1),2)</f>
        <v>596.12</v>
      </c>
      <c r="R191" s="53" t="n">
        <f aca="false">ROUND($D191/(R$19-1),2)</f>
        <v>596.28</v>
      </c>
      <c r="S191" s="53" t="n">
        <f aca="false">ROUND($D191/(S$19-1),2)</f>
        <v>598.28</v>
      </c>
      <c r="T191" s="53" t="n">
        <f aca="false">ROUND($D191/(T$19-1),2)</f>
        <v>599.46</v>
      </c>
      <c r="U191" s="53" t="n">
        <f aca="false">ROUND($D191/(U$19-1),2)</f>
        <v>600.32</v>
      </c>
      <c r="V191" s="53" t="n">
        <f aca="false">ROUND($D191/(V$19-1),2)</f>
        <v>602.55</v>
      </c>
      <c r="W191" s="53" t="n">
        <f aca="false">ROUND($D191/(W$19-1),2)</f>
        <v>602.64</v>
      </c>
      <c r="X191" s="53" t="n">
        <f aca="false">ROUND($D191/(X$19-1),2)</f>
        <v>604.55</v>
      </c>
      <c r="Y191" s="53" t="n">
        <f aca="false">ROUND($D191/(Y$19-1),2)</f>
        <v>604.99</v>
      </c>
      <c r="Z191" s="53" t="n">
        <f aca="false">ROUND($D191/(Z$19-1),2)</f>
        <v>605.22</v>
      </c>
      <c r="AA191" s="53" t="n">
        <f aca="false">ROUND($D191/(AA$19-1),2)</f>
        <v>605.46</v>
      </c>
      <c r="AB191" s="53" t="n">
        <f aca="false">ROUND($D191/(AB$19-1),2)</f>
        <v>605.94</v>
      </c>
      <c r="AC191" s="53" t="n">
        <f aca="false">ROUND($D191/(AC$19-1),2)</f>
        <v>606.76</v>
      </c>
      <c r="AD191" s="53" t="n">
        <f aca="false">ROUND($D191/(AD$19-1),2)</f>
        <v>609.18</v>
      </c>
      <c r="AE191" s="53" t="n">
        <f aca="false">ROUND($D191/(AE$19-1),2)</f>
        <v>610.35</v>
      </c>
      <c r="AF191" s="53" t="n">
        <f aca="false">ROUND($D191/(AF$19-1),2)</f>
        <v>610.83</v>
      </c>
      <c r="AG191" s="53" t="n">
        <f aca="false">ROUND($D191/(AG$19-1),2)</f>
        <v>611.87</v>
      </c>
      <c r="AH191" s="53" t="n">
        <f aca="false">ROUND($D191/(AH$19-1),2)</f>
        <v>613.83</v>
      </c>
      <c r="AI191" s="53" t="n">
        <f aca="false">ROUND($D191/(AI$19-1),2)</f>
        <v>614.65</v>
      </c>
      <c r="AJ191" s="53" t="n">
        <f aca="false">ROUND($D191/(AJ$19-1),2)</f>
        <v>615.21</v>
      </c>
      <c r="AK191" s="53" t="n">
        <f aca="false">ROUND($D191/(AK$19-1),2)</f>
        <v>616.73</v>
      </c>
      <c r="AL191" s="53" t="n">
        <f aca="false">ROUND($D191/(AL$19-1),2)</f>
        <v>618.52</v>
      </c>
      <c r="AM191" s="53" t="n">
        <f aca="false">ROUND($D191/(AM$19-1),2)</f>
        <v>619.7</v>
      </c>
      <c r="AN191" s="53" t="n">
        <f aca="false">ROUND($D191/(AN$19-1),2)</f>
        <v>621.22</v>
      </c>
      <c r="AO191" s="53" t="n">
        <f aca="false">ROUND($D191/(AO$19-1),2)</f>
        <v>621.99</v>
      </c>
      <c r="AP191" s="53" t="n">
        <f aca="false">ROUND($D191/(AP$19-1),2)</f>
        <v>622.78</v>
      </c>
      <c r="AQ191" s="53" t="n">
        <f aca="false">ROUND($D191/(AQ$19-1),2)</f>
        <v>624.4</v>
      </c>
      <c r="AR191" s="53" t="n">
        <f aca="false">ROUND($D191/(AR$19-1),2)</f>
        <v>626.08</v>
      </c>
      <c r="AS191" s="53" t="n">
        <f aca="false">ROUND($D191/(AS$19-1),2)</f>
        <v>627.86</v>
      </c>
      <c r="AT191" s="53" t="n">
        <f aca="false">ROUND($D191/(AT$19-1),2)</f>
        <v>629.73</v>
      </c>
      <c r="AU191" s="53" t="n">
        <f aca="false">ROUND($D191/(AU$19-1),2)</f>
        <v>631.69</v>
      </c>
      <c r="AV191" s="53" t="n">
        <f aca="false">ROUND($D191/(AV$19-1),2)</f>
        <v>633.76</v>
      </c>
      <c r="AW191" s="53" t="n">
        <f aca="false">ROUND($D191/(AW$19-1),2)</f>
        <v>634.19</v>
      </c>
      <c r="AX191" s="53" t="n">
        <f aca="false">ROUND($D191/(AX$19-1),2)</f>
        <v>634.85</v>
      </c>
      <c r="AY191" s="53" t="n">
        <f aca="false">ROUND($D191/(AY$19-1),2)</f>
        <v>635.96</v>
      </c>
      <c r="AZ191" s="53" t="n">
        <f aca="false">ROUND($D191/(AZ$19-1),2)</f>
        <v>638.11</v>
      </c>
      <c r="BA191" s="53" t="n">
        <f aca="false">ROUND($D191/(BA$19-1),2)</f>
        <v>640.74</v>
      </c>
      <c r="BB191" s="53" t="n">
        <f aca="false">ROUND($D191/(BB$19-1),2)</f>
        <v>643.39</v>
      </c>
      <c r="BC191" s="53" t="n">
        <f aca="false">ROUND($D191/(BC$19-1),2)</f>
        <v>644.72</v>
      </c>
      <c r="BD191" s="53" t="n">
        <f aca="false">ROUND($D191/(BD$19-1),2)</f>
        <v>646.06</v>
      </c>
      <c r="BE191" s="53" t="n">
        <f aca="false">ROUND($D191/(BE$19-1),2)</f>
        <v>646.06</v>
      </c>
      <c r="BF191" s="53" t="n">
        <f aca="false">ROUND($D191/(BF$19-1),2)</f>
        <v>647.4</v>
      </c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</row>
    <row r="192" customFormat="false" ht="13.5" hidden="false" customHeight="false" outlineLevel="0" collapsed="false">
      <c r="A192" s="46" t="str">
        <f aca="false">MID(C192,FIND("-",C192)+1,FIND(A$14,C192,FIND("-",C192)+1)-FIND("-",C192)-1)</f>
        <v>50</v>
      </c>
      <c r="B192" s="46" t="str">
        <f aca="false">MID(C192,FIND("-",C192,FIND("-",C192)+1)+1,FIND(B$14,C192)-FIND("-",C192,FIND("-",C192)+1)-1)</f>
        <v>700</v>
      </c>
      <c r="C192" s="55" t="s">
        <v>204</v>
      </c>
      <c r="D192" s="56" t="n">
        <v>363.3</v>
      </c>
      <c r="E192" s="57" t="n">
        <v>3.9</v>
      </c>
      <c r="F192" s="56" t="n">
        <f aca="false">ROUND($D192/(F$19-1),2)</f>
        <v>700.38</v>
      </c>
      <c r="G192" s="56"/>
      <c r="H192" s="56" t="n">
        <f aca="false">ROUND($D192/(H$19-1),2)</f>
        <v>666.61</v>
      </c>
      <c r="I192" s="56" t="n">
        <f aca="false">ROUND($D192/(I$19-1),2)</f>
        <v>670.3</v>
      </c>
      <c r="J192" s="56" t="n">
        <f aca="false">ROUND($D192/(J$19-1),2)</f>
        <v>675.28</v>
      </c>
      <c r="K192" s="56" t="n">
        <f aca="false">ROUND($D192/(K$19-1),2)</f>
        <v>677.46</v>
      </c>
      <c r="L192" s="56" t="n">
        <f aca="false">ROUND($D192/(L$19-1),2)</f>
        <v>685.17</v>
      </c>
      <c r="M192" s="56" t="n">
        <f aca="false">ROUND($D192/(M$19-1),2)</f>
        <v>689.78</v>
      </c>
      <c r="N192" s="56" t="n">
        <f aca="false">ROUND($D192/(N$19-1),2)</f>
        <v>690.54</v>
      </c>
      <c r="O192" s="56" t="n">
        <f aca="false">ROUND($D192/(O$19-1),2)</f>
        <v>692.51</v>
      </c>
      <c r="P192" s="56" t="n">
        <f aca="false">ROUND($D192/(P$19-1),2)</f>
        <v>694.87</v>
      </c>
      <c r="Q192" s="56" t="n">
        <f aca="false">ROUND($D192/(Q$19-1),2)</f>
        <v>695.47</v>
      </c>
      <c r="R192" s="56" t="n">
        <f aca="false">ROUND($D192/(R$19-1),2)</f>
        <v>695.66</v>
      </c>
      <c r="S192" s="56" t="n">
        <f aca="false">ROUND($D192/(S$19-1),2)</f>
        <v>698</v>
      </c>
      <c r="T192" s="56" t="n">
        <f aca="false">ROUND($D192/(T$19-1),2)</f>
        <v>699.37</v>
      </c>
      <c r="U192" s="56" t="n">
        <f aca="false">ROUND($D192/(U$19-1),2)</f>
        <v>700.38</v>
      </c>
      <c r="V192" s="56" t="n">
        <f aca="false">ROUND($D192/(V$19-1),2)</f>
        <v>702.98</v>
      </c>
      <c r="W192" s="56" t="n">
        <f aca="false">ROUND($D192/(W$19-1),2)</f>
        <v>703.08</v>
      </c>
      <c r="X192" s="56" t="n">
        <f aca="false">ROUND($D192/(X$19-1),2)</f>
        <v>705.31</v>
      </c>
      <c r="Y192" s="56" t="n">
        <f aca="false">ROUND($D192/(Y$19-1),2)</f>
        <v>705.82</v>
      </c>
      <c r="Z192" s="56" t="n">
        <f aca="false">ROUND($D192/(Z$19-1),2)</f>
        <v>706.1</v>
      </c>
      <c r="AA192" s="56" t="n">
        <f aca="false">ROUND($D192/(AA$19-1),2)</f>
        <v>706.37</v>
      </c>
      <c r="AB192" s="56" t="n">
        <f aca="false">ROUND($D192/(AB$19-1),2)</f>
        <v>706.93</v>
      </c>
      <c r="AC192" s="56" t="n">
        <f aca="false">ROUND($D192/(AC$19-1),2)</f>
        <v>707.88</v>
      </c>
      <c r="AD192" s="56" t="n">
        <f aca="false">ROUND($D192/(AD$19-1),2)</f>
        <v>710.71</v>
      </c>
      <c r="AE192" s="56" t="n">
        <f aca="false">ROUND($D192/(AE$19-1),2)</f>
        <v>712.07</v>
      </c>
      <c r="AF192" s="56" t="n">
        <f aca="false">ROUND($D192/(AF$19-1),2)</f>
        <v>712.63</v>
      </c>
      <c r="AG192" s="56" t="n">
        <f aca="false">ROUND($D192/(AG$19-1),2)</f>
        <v>713.85</v>
      </c>
      <c r="AH192" s="56" t="n">
        <f aca="false">ROUND($D192/(AH$19-1),2)</f>
        <v>716.13</v>
      </c>
      <c r="AI192" s="56" t="n">
        <f aca="false">ROUND($D192/(AI$19-1),2)</f>
        <v>717.09</v>
      </c>
      <c r="AJ192" s="56" t="n">
        <f aca="false">ROUND($D192/(AJ$19-1),2)</f>
        <v>717.74</v>
      </c>
      <c r="AK192" s="56" t="n">
        <f aca="false">ROUND($D192/(AK$19-1),2)</f>
        <v>719.52</v>
      </c>
      <c r="AL192" s="56" t="n">
        <f aca="false">ROUND($D192/(AL$19-1),2)</f>
        <v>721.61</v>
      </c>
      <c r="AM192" s="56" t="n">
        <f aca="false">ROUND($D192/(AM$19-1),2)</f>
        <v>722.99</v>
      </c>
      <c r="AN192" s="56" t="n">
        <f aca="false">ROUND($D192/(AN$19-1),2)</f>
        <v>724.76</v>
      </c>
      <c r="AO192" s="56" t="n">
        <f aca="false">ROUND($D192/(AO$19-1),2)</f>
        <v>725.66</v>
      </c>
      <c r="AP192" s="56" t="n">
        <f aca="false">ROUND($D192/(AP$19-1),2)</f>
        <v>726.57</v>
      </c>
      <c r="AQ192" s="56" t="n">
        <f aca="false">ROUND($D192/(AQ$19-1),2)</f>
        <v>728.46</v>
      </c>
      <c r="AR192" s="56" t="n">
        <f aca="false">ROUND($D192/(AR$19-1),2)</f>
        <v>730.43</v>
      </c>
      <c r="AS192" s="56" t="n">
        <f aca="false">ROUND($D192/(AS$19-1),2)</f>
        <v>732.5</v>
      </c>
      <c r="AT192" s="56" t="n">
        <f aca="false">ROUND($D192/(AT$19-1),2)</f>
        <v>734.68</v>
      </c>
      <c r="AU192" s="56" t="n">
        <f aca="false">ROUND($D192/(AU$19-1),2)</f>
        <v>736.98</v>
      </c>
      <c r="AV192" s="56" t="n">
        <f aca="false">ROUND($D192/(AV$19-1),2)</f>
        <v>739.39</v>
      </c>
      <c r="AW192" s="56" t="n">
        <f aca="false">ROUND($D192/(AW$19-1),2)</f>
        <v>739.89</v>
      </c>
      <c r="AX192" s="56" t="n">
        <f aca="false">ROUND($D192/(AX$19-1),2)</f>
        <v>740.66</v>
      </c>
      <c r="AY192" s="56" t="n">
        <f aca="false">ROUND($D192/(AY$19-1),2)</f>
        <v>741.96</v>
      </c>
      <c r="AZ192" s="56" t="n">
        <f aca="false">ROUND($D192/(AZ$19-1),2)</f>
        <v>744.47</v>
      </c>
      <c r="BA192" s="56" t="n">
        <f aca="false">ROUND($D192/(BA$19-1),2)</f>
        <v>747.53</v>
      </c>
      <c r="BB192" s="56" t="n">
        <f aca="false">ROUND($D192/(BB$19-1),2)</f>
        <v>750.62</v>
      </c>
      <c r="BC192" s="56" t="n">
        <f aca="false">ROUND($D192/(BC$19-1),2)</f>
        <v>752.17</v>
      </c>
      <c r="BD192" s="56" t="n">
        <f aca="false">ROUND($D192/(BD$19-1),2)</f>
        <v>753.73</v>
      </c>
      <c r="BE192" s="56" t="n">
        <f aca="false">ROUND($D192/(BE$19-1),2)</f>
        <v>753.73</v>
      </c>
      <c r="BF192" s="56" t="n">
        <f aca="false">ROUND($D192/(BF$19-1),2)</f>
        <v>755.3</v>
      </c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</row>
    <row r="193" customFormat="false" ht="13.5" hidden="false" customHeight="false" outlineLevel="0" collapsed="false">
      <c r="A193" s="51" t="str">
        <f aca="false">MID(C193,FIND("-",C193)+1,FIND(A$14,C193,FIND("-",C193)+1)-FIND("-",C193)-1)</f>
        <v>50</v>
      </c>
      <c r="B193" s="51" t="str">
        <f aca="false">MID(C193,FIND("-",C193,FIND("-",C193)+1)+1,FIND(B$14,C193)-FIND("-",C193,FIND("-",C193)+1)-1)</f>
        <v>800</v>
      </c>
      <c r="C193" s="52" t="s">
        <v>205</v>
      </c>
      <c r="D193" s="53" t="n">
        <v>415.2</v>
      </c>
      <c r="E193" s="54" t="n">
        <v>3.8</v>
      </c>
      <c r="F193" s="53" t="n">
        <f aca="false">ROUND($D193/(F$19-1),2)</f>
        <v>800.43</v>
      </c>
      <c r="G193" s="53"/>
      <c r="H193" s="53" t="n">
        <f aca="false">ROUND($D193/(H$19-1),2)</f>
        <v>761.83</v>
      </c>
      <c r="I193" s="53" t="n">
        <f aca="false">ROUND($D193/(I$19-1),2)</f>
        <v>766.05</v>
      </c>
      <c r="J193" s="53" t="n">
        <f aca="false">ROUND($D193/(J$19-1),2)</f>
        <v>771.75</v>
      </c>
      <c r="K193" s="53" t="n">
        <f aca="false">ROUND($D193/(K$19-1),2)</f>
        <v>774.24</v>
      </c>
      <c r="L193" s="53" t="n">
        <f aca="false">ROUND($D193/(L$19-1),2)</f>
        <v>783.06</v>
      </c>
      <c r="M193" s="53" t="n">
        <f aca="false">ROUND($D193/(M$19-1),2)</f>
        <v>788.32</v>
      </c>
      <c r="N193" s="53" t="n">
        <f aca="false">ROUND($D193/(N$19-1),2)</f>
        <v>789.19</v>
      </c>
      <c r="O193" s="53" t="n">
        <f aca="false">ROUND($D193/(O$19-1),2)</f>
        <v>791.45</v>
      </c>
      <c r="P193" s="53" t="n">
        <f aca="false">ROUND($D193/(P$19-1),2)</f>
        <v>794.14</v>
      </c>
      <c r="Q193" s="53" t="n">
        <f aca="false">ROUND($D193/(Q$19-1),2)</f>
        <v>794.82</v>
      </c>
      <c r="R193" s="53" t="n">
        <f aca="false">ROUND($D193/(R$19-1),2)</f>
        <v>795.04</v>
      </c>
      <c r="S193" s="53" t="n">
        <f aca="false">ROUND($D193/(S$19-1),2)</f>
        <v>797.71</v>
      </c>
      <c r="T193" s="53" t="n">
        <f aca="false">ROUND($D193/(T$19-1),2)</f>
        <v>799.28</v>
      </c>
      <c r="U193" s="53" t="n">
        <f aca="false">ROUND($D193/(U$19-1),2)</f>
        <v>800.43</v>
      </c>
      <c r="V193" s="53" t="n">
        <f aca="false">ROUND($D193/(V$19-1),2)</f>
        <v>803.41</v>
      </c>
      <c r="W193" s="53" t="n">
        <f aca="false">ROUND($D193/(W$19-1),2)</f>
        <v>803.51</v>
      </c>
      <c r="X193" s="53" t="n">
        <f aca="false">ROUND($D193/(X$19-1),2)</f>
        <v>806.07</v>
      </c>
      <c r="Y193" s="53" t="n">
        <f aca="false">ROUND($D193/(Y$19-1),2)</f>
        <v>806.65</v>
      </c>
      <c r="Z193" s="53" t="n">
        <f aca="false">ROUND($D193/(Z$19-1),2)</f>
        <v>806.97</v>
      </c>
      <c r="AA193" s="53" t="n">
        <f aca="false">ROUND($D193/(AA$19-1),2)</f>
        <v>807.28</v>
      </c>
      <c r="AB193" s="53" t="n">
        <f aca="false">ROUND($D193/(AB$19-1),2)</f>
        <v>807.92</v>
      </c>
      <c r="AC193" s="53" t="n">
        <f aca="false">ROUND($D193/(AC$19-1),2)</f>
        <v>809.01</v>
      </c>
      <c r="AD193" s="53" t="n">
        <f aca="false">ROUND($D193/(AD$19-1),2)</f>
        <v>812.24</v>
      </c>
      <c r="AE193" s="53" t="n">
        <f aca="false">ROUND($D193/(AE$19-1),2)</f>
        <v>813.8</v>
      </c>
      <c r="AF193" s="53" t="n">
        <f aca="false">ROUND($D193/(AF$19-1),2)</f>
        <v>814.44</v>
      </c>
      <c r="AG193" s="53" t="n">
        <f aca="false">ROUND($D193/(AG$19-1),2)</f>
        <v>815.83</v>
      </c>
      <c r="AH193" s="53" t="n">
        <f aca="false">ROUND($D193/(AH$19-1),2)</f>
        <v>818.43</v>
      </c>
      <c r="AI193" s="53" t="n">
        <f aca="false">ROUND($D193/(AI$19-1),2)</f>
        <v>819.53</v>
      </c>
      <c r="AJ193" s="53" t="n">
        <f aca="false">ROUND($D193/(AJ$19-1),2)</f>
        <v>820.28</v>
      </c>
      <c r="AK193" s="53" t="n">
        <f aca="false">ROUND($D193/(AK$19-1),2)</f>
        <v>822.31</v>
      </c>
      <c r="AL193" s="53" t="n">
        <f aca="false">ROUND($D193/(AL$19-1),2)</f>
        <v>824.69</v>
      </c>
      <c r="AM193" s="53" t="n">
        <f aca="false">ROUND($D193/(AM$19-1),2)</f>
        <v>826.27</v>
      </c>
      <c r="AN193" s="53" t="n">
        <f aca="false">ROUND($D193/(AN$19-1),2)</f>
        <v>828.3</v>
      </c>
      <c r="AO193" s="53" t="n">
        <f aca="false">ROUND($D193/(AO$19-1),2)</f>
        <v>829.32</v>
      </c>
      <c r="AP193" s="53" t="n">
        <f aca="false">ROUND($D193/(AP$19-1),2)</f>
        <v>830.37</v>
      </c>
      <c r="AQ193" s="53" t="n">
        <f aca="false">ROUND($D193/(AQ$19-1),2)</f>
        <v>832.53</v>
      </c>
      <c r="AR193" s="53" t="n">
        <f aca="false">ROUND($D193/(AR$19-1),2)</f>
        <v>834.77</v>
      </c>
      <c r="AS193" s="53" t="n">
        <f aca="false">ROUND($D193/(AS$19-1),2)</f>
        <v>837.15</v>
      </c>
      <c r="AT193" s="53" t="n">
        <f aca="false">ROUND($D193/(AT$19-1),2)</f>
        <v>839.64</v>
      </c>
      <c r="AU193" s="53" t="n">
        <f aca="false">ROUND($D193/(AU$19-1),2)</f>
        <v>842.26</v>
      </c>
      <c r="AV193" s="53" t="n">
        <f aca="false">ROUND($D193/(AV$19-1),2)</f>
        <v>845.02</v>
      </c>
      <c r="AW193" s="53" t="n">
        <f aca="false">ROUND($D193/(AW$19-1),2)</f>
        <v>845.59</v>
      </c>
      <c r="AX193" s="53" t="n">
        <f aca="false">ROUND($D193/(AX$19-1),2)</f>
        <v>846.47</v>
      </c>
      <c r="AY193" s="53" t="n">
        <f aca="false">ROUND($D193/(AY$19-1),2)</f>
        <v>847.95</v>
      </c>
      <c r="AZ193" s="53" t="n">
        <f aca="false">ROUND($D193/(AZ$19-1),2)</f>
        <v>850.82</v>
      </c>
      <c r="BA193" s="53" t="n">
        <f aca="false">ROUND($D193/(BA$19-1),2)</f>
        <v>854.32</v>
      </c>
      <c r="BB193" s="53" t="n">
        <f aca="false">ROUND($D193/(BB$19-1),2)</f>
        <v>857.85</v>
      </c>
      <c r="BC193" s="53" t="n">
        <f aca="false">ROUND($D193/(BC$19-1),2)</f>
        <v>859.63</v>
      </c>
      <c r="BD193" s="53" t="n">
        <f aca="false">ROUND($D193/(BD$19-1),2)</f>
        <v>861.41</v>
      </c>
      <c r="BE193" s="53" t="n">
        <f aca="false">ROUND($D193/(BE$19-1),2)</f>
        <v>861.41</v>
      </c>
      <c r="BF193" s="53" t="n">
        <f aca="false">ROUND($D193/(BF$19-1),2)</f>
        <v>863.2</v>
      </c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/>
      <c r="CB193" s="50"/>
      <c r="CC193" s="50"/>
      <c r="CD193" s="50"/>
      <c r="CE193" s="50"/>
      <c r="CF193" s="50"/>
      <c r="CG193" s="50"/>
      <c r="CH193" s="50"/>
      <c r="CI193" s="50"/>
      <c r="CJ193" s="50"/>
      <c r="CK193" s="50"/>
      <c r="CL193" s="50"/>
      <c r="CM193" s="50"/>
      <c r="CN193" s="50"/>
      <c r="CO193" s="50"/>
      <c r="CP193" s="50"/>
    </row>
    <row r="194" customFormat="false" ht="13.5" hidden="false" customHeight="false" outlineLevel="0" collapsed="false">
      <c r="A194" s="46" t="str">
        <f aca="false">MID(C194,FIND("-",C194)+1,FIND(A$14,C194,FIND("-",C194)+1)-FIND("-",C194)-1)</f>
        <v>50</v>
      </c>
      <c r="B194" s="46" t="str">
        <f aca="false">MID(C194,FIND("-",C194,FIND("-",C194)+1)+1,FIND(B$14,C194)-FIND("-",C194,FIND("-",C194)+1)-1)</f>
        <v>900</v>
      </c>
      <c r="C194" s="55" t="s">
        <v>206</v>
      </c>
      <c r="D194" s="56" t="n">
        <v>467.1</v>
      </c>
      <c r="E194" s="57" t="n">
        <v>3.7</v>
      </c>
      <c r="F194" s="56" t="n">
        <f aca="false">ROUND($D194/(F$19-1),2)</f>
        <v>900.49</v>
      </c>
      <c r="G194" s="56"/>
      <c r="H194" s="56" t="n">
        <f aca="false">ROUND($D194/(H$19-1),2)</f>
        <v>857.06</v>
      </c>
      <c r="I194" s="56" t="n">
        <f aca="false">ROUND($D194/(I$19-1),2)</f>
        <v>861.81</v>
      </c>
      <c r="J194" s="56" t="n">
        <f aca="false">ROUND($D194/(J$19-1),2)</f>
        <v>868.22</v>
      </c>
      <c r="K194" s="56" t="n">
        <f aca="false">ROUND($D194/(K$19-1),2)</f>
        <v>871.02</v>
      </c>
      <c r="L194" s="56" t="n">
        <f aca="false">ROUND($D194/(L$19-1),2)</f>
        <v>880.94</v>
      </c>
      <c r="M194" s="56" t="n">
        <f aca="false">ROUND($D194/(M$19-1),2)</f>
        <v>886.86</v>
      </c>
      <c r="N194" s="56" t="n">
        <f aca="false">ROUND($D194/(N$19-1),2)</f>
        <v>887.84</v>
      </c>
      <c r="O194" s="56" t="n">
        <f aca="false">ROUND($D194/(O$19-1),2)</f>
        <v>890.38</v>
      </c>
      <c r="P194" s="56" t="n">
        <f aca="false">ROUND($D194/(P$19-1),2)</f>
        <v>893.41</v>
      </c>
      <c r="Q194" s="56" t="n">
        <f aca="false">ROUND($D194/(Q$19-1),2)</f>
        <v>894.18</v>
      </c>
      <c r="R194" s="56" t="n">
        <f aca="false">ROUND($D194/(R$19-1),2)</f>
        <v>894.42</v>
      </c>
      <c r="S194" s="56" t="n">
        <f aca="false">ROUND($D194/(S$19-1),2)</f>
        <v>897.42</v>
      </c>
      <c r="T194" s="56" t="n">
        <f aca="false">ROUND($D194/(T$19-1),2)</f>
        <v>899.19</v>
      </c>
      <c r="U194" s="56" t="n">
        <f aca="false">ROUND($D194/(U$19-1),2)</f>
        <v>900.49</v>
      </c>
      <c r="V194" s="56" t="n">
        <f aca="false">ROUND($D194/(V$19-1),2)</f>
        <v>903.83</v>
      </c>
      <c r="W194" s="56" t="n">
        <f aca="false">ROUND($D194/(W$19-1),2)</f>
        <v>903.95</v>
      </c>
      <c r="X194" s="56" t="n">
        <f aca="false">ROUND($D194/(X$19-1),2)</f>
        <v>906.83</v>
      </c>
      <c r="Y194" s="56" t="n">
        <f aca="false">ROUND($D194/(Y$19-1),2)</f>
        <v>907.48</v>
      </c>
      <c r="Z194" s="56" t="n">
        <f aca="false">ROUND($D194/(Z$19-1),2)</f>
        <v>907.84</v>
      </c>
      <c r="AA194" s="56" t="n">
        <f aca="false">ROUND($D194/(AA$19-1),2)</f>
        <v>908.19</v>
      </c>
      <c r="AB194" s="56" t="n">
        <f aca="false">ROUND($D194/(AB$19-1),2)</f>
        <v>908.91</v>
      </c>
      <c r="AC194" s="56" t="n">
        <f aca="false">ROUND($D194/(AC$19-1),2)</f>
        <v>910.14</v>
      </c>
      <c r="AD194" s="56" t="n">
        <f aca="false">ROUND($D194/(AD$19-1),2)</f>
        <v>913.77</v>
      </c>
      <c r="AE194" s="56" t="n">
        <f aca="false">ROUND($D194/(AE$19-1),2)</f>
        <v>915.52</v>
      </c>
      <c r="AF194" s="56" t="n">
        <f aca="false">ROUND($D194/(AF$19-1),2)</f>
        <v>916.24</v>
      </c>
      <c r="AG194" s="56" t="n">
        <f aca="false">ROUND($D194/(AG$19-1),2)</f>
        <v>917.81</v>
      </c>
      <c r="AH194" s="56" t="n">
        <f aca="false">ROUND($D194/(AH$19-1),2)</f>
        <v>920.74</v>
      </c>
      <c r="AI194" s="56" t="n">
        <f aca="false">ROUND($D194/(AI$19-1),2)</f>
        <v>921.97</v>
      </c>
      <c r="AJ194" s="56" t="n">
        <f aca="false">ROUND($D194/(AJ$19-1),2)</f>
        <v>922.81</v>
      </c>
      <c r="AK194" s="56" t="n">
        <f aca="false">ROUND($D194/(AK$19-1),2)</f>
        <v>925.1</v>
      </c>
      <c r="AL194" s="56" t="n">
        <f aca="false">ROUND($D194/(AL$19-1),2)</f>
        <v>927.78</v>
      </c>
      <c r="AM194" s="56" t="n">
        <f aca="false">ROUND($D194/(AM$19-1),2)</f>
        <v>929.55</v>
      </c>
      <c r="AN194" s="56" t="n">
        <f aca="false">ROUND($D194/(AN$19-1),2)</f>
        <v>931.83</v>
      </c>
      <c r="AO194" s="56" t="n">
        <f aca="false">ROUND($D194/(AO$19-1),2)</f>
        <v>932.99</v>
      </c>
      <c r="AP194" s="56" t="n">
        <f aca="false">ROUND($D194/(AP$19-1),2)</f>
        <v>934.16</v>
      </c>
      <c r="AQ194" s="56" t="n">
        <f aca="false">ROUND($D194/(AQ$19-1),2)</f>
        <v>936.6</v>
      </c>
      <c r="AR194" s="56" t="n">
        <f aca="false">ROUND($D194/(AR$19-1),2)</f>
        <v>939.12</v>
      </c>
      <c r="AS194" s="56" t="n">
        <f aca="false">ROUND($D194/(AS$19-1),2)</f>
        <v>941.79</v>
      </c>
      <c r="AT194" s="56" t="n">
        <f aca="false">ROUND($D194/(AT$19-1),2)</f>
        <v>944.59</v>
      </c>
      <c r="AU194" s="56" t="n">
        <f aca="false">ROUND($D194/(AU$19-1),2)</f>
        <v>947.54</v>
      </c>
      <c r="AV194" s="56" t="n">
        <f aca="false">ROUND($D194/(AV$19-1),2)</f>
        <v>950.65</v>
      </c>
      <c r="AW194" s="56" t="n">
        <f aca="false">ROUND($D194/(AW$19-1),2)</f>
        <v>951.29</v>
      </c>
      <c r="AX194" s="56" t="n">
        <f aca="false">ROUND($D194/(AX$19-1),2)</f>
        <v>952.27</v>
      </c>
      <c r="AY194" s="56" t="n">
        <f aca="false">ROUND($D194/(AY$19-1),2)</f>
        <v>953.95</v>
      </c>
      <c r="AZ194" s="56" t="n">
        <f aca="false">ROUND($D194/(AZ$19-1),2)</f>
        <v>957.17</v>
      </c>
      <c r="BA194" s="56" t="n">
        <f aca="false">ROUND($D194/(BA$19-1),2)</f>
        <v>961.11</v>
      </c>
      <c r="BB194" s="56" t="n">
        <f aca="false">ROUND($D194/(BB$19-1),2)</f>
        <v>965.08</v>
      </c>
      <c r="BC194" s="56" t="n">
        <f aca="false">ROUND($D194/(BC$19-1),2)</f>
        <v>967.08</v>
      </c>
      <c r="BD194" s="56" t="n">
        <f aca="false">ROUND($D194/(BD$19-1),2)</f>
        <v>969.09</v>
      </c>
      <c r="BE194" s="56" t="n">
        <f aca="false">ROUND($D194/(BE$19-1),2)</f>
        <v>969.09</v>
      </c>
      <c r="BF194" s="56" t="n">
        <f aca="false">ROUND($D194/(BF$19-1),2)</f>
        <v>971.1</v>
      </c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/>
      <c r="BY194" s="50"/>
      <c r="BZ194" s="50"/>
      <c r="CA194" s="50"/>
      <c r="CB194" s="50"/>
      <c r="CC194" s="50"/>
      <c r="CD194" s="50"/>
      <c r="CE194" s="50"/>
      <c r="CF194" s="50"/>
      <c r="CG194" s="50"/>
      <c r="CH194" s="50"/>
      <c r="CI194" s="50"/>
      <c r="CJ194" s="50"/>
      <c r="CK194" s="50"/>
      <c r="CL194" s="50"/>
      <c r="CM194" s="50"/>
      <c r="CN194" s="50"/>
      <c r="CO194" s="50"/>
      <c r="CP194" s="50"/>
    </row>
    <row r="195" customFormat="false" ht="13.5" hidden="false" customHeight="false" outlineLevel="0" collapsed="false">
      <c r="A195" s="51" t="str">
        <f aca="false">MID(C195,FIND("-",C195)+1,FIND(A$14,C195,FIND("-",C195)+1)-FIND("-",C195)-1)</f>
        <v>50</v>
      </c>
      <c r="B195" s="51" t="str">
        <f aca="false">MID(C195,FIND("-",C195,FIND("-",C195)+1)+1,FIND(B$14,C195)-FIND("-",C195,FIND("-",C195)+1)-1)</f>
        <v>1000</v>
      </c>
      <c r="C195" s="52" t="s">
        <v>207</v>
      </c>
      <c r="D195" s="53" t="n">
        <v>519</v>
      </c>
      <c r="E195" s="54" t="n">
        <v>3.6</v>
      </c>
      <c r="F195" s="53" t="n">
        <f aca="false">ROUND($D195/(F$19-1),2)</f>
        <v>1000.54</v>
      </c>
      <c r="G195" s="53"/>
      <c r="H195" s="53" t="n">
        <f aca="false">ROUND($D195/(H$19-1),2)</f>
        <v>952.29</v>
      </c>
      <c r="I195" s="53" t="n">
        <f aca="false">ROUND($D195/(I$19-1),2)</f>
        <v>957.56</v>
      </c>
      <c r="J195" s="53" t="n">
        <f aca="false">ROUND($D195/(J$19-1),2)</f>
        <v>964.68</v>
      </c>
      <c r="K195" s="53" t="n">
        <f aca="false">ROUND($D195/(K$19-1),2)</f>
        <v>967.8</v>
      </c>
      <c r="L195" s="53" t="n">
        <f aca="false">ROUND($D195/(L$19-1),2)</f>
        <v>978.82</v>
      </c>
      <c r="M195" s="53" t="n">
        <f aca="false">ROUND($D195/(M$19-1),2)</f>
        <v>985.4</v>
      </c>
      <c r="N195" s="53" t="n">
        <f aca="false">ROUND($D195/(N$19-1),2)</f>
        <v>986.49</v>
      </c>
      <c r="O195" s="53" t="n">
        <f aca="false">ROUND($D195/(O$19-1),2)</f>
        <v>989.31</v>
      </c>
      <c r="P195" s="53" t="n">
        <f aca="false">ROUND($D195/(P$19-1),2)</f>
        <v>992.67</v>
      </c>
      <c r="Q195" s="53" t="n">
        <f aca="false">ROUND($D195/(Q$19-1),2)</f>
        <v>993.53</v>
      </c>
      <c r="R195" s="53" t="n">
        <f aca="false">ROUND($D195/(R$19-1),2)</f>
        <v>993.8</v>
      </c>
      <c r="S195" s="53" t="n">
        <f aca="false">ROUND($D195/(S$19-1),2)</f>
        <v>997.14</v>
      </c>
      <c r="T195" s="53" t="n">
        <f aca="false">ROUND($D195/(T$19-1),2)</f>
        <v>999.1</v>
      </c>
      <c r="U195" s="53" t="n">
        <f aca="false">ROUND($D195/(U$19-1),2)</f>
        <v>1000.54</v>
      </c>
      <c r="V195" s="53" t="n">
        <f aca="false">ROUND($D195/(V$19-1),2)</f>
        <v>1004.26</v>
      </c>
      <c r="W195" s="53" t="n">
        <f aca="false">ROUND($D195/(W$19-1),2)</f>
        <v>1004.39</v>
      </c>
      <c r="X195" s="53" t="n">
        <f aca="false">ROUND($D195/(X$19-1),2)</f>
        <v>1007.59</v>
      </c>
      <c r="Y195" s="53" t="n">
        <f aca="false">ROUND($D195/(Y$19-1),2)</f>
        <v>1008.32</v>
      </c>
      <c r="Z195" s="53" t="n">
        <f aca="false">ROUND($D195/(Z$19-1),2)</f>
        <v>1008.71</v>
      </c>
      <c r="AA195" s="53" t="n">
        <f aca="false">ROUND($D195/(AA$19-1),2)</f>
        <v>1009.1</v>
      </c>
      <c r="AB195" s="53" t="n">
        <f aca="false">ROUND($D195/(AB$19-1),2)</f>
        <v>1009.9</v>
      </c>
      <c r="AC195" s="53" t="n">
        <f aca="false">ROUND($D195/(AC$19-1),2)</f>
        <v>1011.26</v>
      </c>
      <c r="AD195" s="53" t="n">
        <f aca="false">ROUND($D195/(AD$19-1),2)</f>
        <v>1015.3</v>
      </c>
      <c r="AE195" s="53" t="n">
        <f aca="false">ROUND($D195/(AE$19-1),2)</f>
        <v>1017.25</v>
      </c>
      <c r="AF195" s="53" t="n">
        <f aca="false">ROUND($D195/(AF$19-1),2)</f>
        <v>1018.05</v>
      </c>
      <c r="AG195" s="53" t="n">
        <f aca="false">ROUND($D195/(AG$19-1),2)</f>
        <v>1019.79</v>
      </c>
      <c r="AH195" s="53" t="n">
        <f aca="false">ROUND($D195/(AH$19-1),2)</f>
        <v>1023.04</v>
      </c>
      <c r="AI195" s="53" t="n">
        <f aca="false">ROUND($D195/(AI$19-1),2)</f>
        <v>1024.42</v>
      </c>
      <c r="AJ195" s="53" t="n">
        <f aca="false">ROUND($D195/(AJ$19-1),2)</f>
        <v>1025.35</v>
      </c>
      <c r="AK195" s="53" t="n">
        <f aca="false">ROUND($D195/(AK$19-1),2)</f>
        <v>1027.89</v>
      </c>
      <c r="AL195" s="53" t="n">
        <f aca="false">ROUND($D195/(AL$19-1),2)</f>
        <v>1030.87</v>
      </c>
      <c r="AM195" s="53" t="n">
        <f aca="false">ROUND($D195/(AM$19-1),2)</f>
        <v>1032.84</v>
      </c>
      <c r="AN195" s="53" t="n">
        <f aca="false">ROUND($D195/(AN$19-1),2)</f>
        <v>1035.37</v>
      </c>
      <c r="AO195" s="53" t="n">
        <f aca="false">ROUND($D195/(AO$19-1),2)</f>
        <v>1036.65</v>
      </c>
      <c r="AP195" s="53" t="n">
        <f aca="false">ROUND($D195/(AP$19-1),2)</f>
        <v>1037.96</v>
      </c>
      <c r="AQ195" s="53" t="n">
        <f aca="false">ROUND($D195/(AQ$19-1),2)</f>
        <v>1040.66</v>
      </c>
      <c r="AR195" s="53" t="n">
        <f aca="false">ROUND($D195/(AR$19-1),2)</f>
        <v>1043.47</v>
      </c>
      <c r="AS195" s="53" t="n">
        <f aca="false">ROUND($D195/(AS$19-1),2)</f>
        <v>1046.43</v>
      </c>
      <c r="AT195" s="53" t="n">
        <f aca="false">ROUND($D195/(AT$19-1),2)</f>
        <v>1049.54</v>
      </c>
      <c r="AU195" s="53" t="n">
        <f aca="false">ROUND($D195/(AU$19-1),2)</f>
        <v>1052.82</v>
      </c>
      <c r="AV195" s="53" t="n">
        <f aca="false">ROUND($D195/(AV$19-1),2)</f>
        <v>1056.27</v>
      </c>
      <c r="AW195" s="53" t="n">
        <f aca="false">ROUND($D195/(AW$19-1),2)</f>
        <v>1056.98</v>
      </c>
      <c r="AX195" s="53" t="n">
        <f aca="false">ROUND($D195/(AX$19-1),2)</f>
        <v>1058.08</v>
      </c>
      <c r="AY195" s="53" t="n">
        <f aca="false">ROUND($D195/(AY$19-1),2)</f>
        <v>1059.94</v>
      </c>
      <c r="AZ195" s="53" t="n">
        <f aca="false">ROUND($D195/(AZ$19-1),2)</f>
        <v>1063.52</v>
      </c>
      <c r="BA195" s="53" t="n">
        <f aca="false">ROUND($D195/(BA$19-1),2)</f>
        <v>1067.9</v>
      </c>
      <c r="BB195" s="53" t="n">
        <f aca="false">ROUND($D195/(BB$19-1),2)</f>
        <v>1072.31</v>
      </c>
      <c r="BC195" s="53" t="n">
        <f aca="false">ROUND($D195/(BC$19-1),2)</f>
        <v>1074.53</v>
      </c>
      <c r="BD195" s="53" t="n">
        <f aca="false">ROUND($D195/(BD$19-1),2)</f>
        <v>1076.76</v>
      </c>
      <c r="BE195" s="53" t="n">
        <f aca="false">ROUND($D195/(BE$19-1),2)</f>
        <v>1076.76</v>
      </c>
      <c r="BF195" s="53" t="n">
        <f aca="false">ROUND($D195/(BF$19-1),2)</f>
        <v>1079</v>
      </c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</row>
    <row r="196" customFormat="false" ht="13.5" hidden="false" customHeight="false" outlineLevel="0" collapsed="false">
      <c r="A196" s="46" t="str">
        <f aca="false">MID(C196,FIND("-",C196)+1,FIND(A$14,C196,FIND("-",C196)+1)-FIND("-",C196)-1)</f>
        <v>50</v>
      </c>
      <c r="B196" s="46" t="str">
        <f aca="false">MID(C196,FIND("-",C196,FIND("-",C196)+1)+1,FIND(B$14,C196)-FIND("-",C196,FIND("-",C196)+1)-1)</f>
        <v>1200</v>
      </c>
      <c r="C196" s="55" t="s">
        <v>208</v>
      </c>
      <c r="D196" s="56" t="n">
        <v>622.8</v>
      </c>
      <c r="E196" s="57" t="n">
        <v>3.5</v>
      </c>
      <c r="F196" s="56" t="n">
        <f aca="false">ROUND($D196/(F$19-1),2)</f>
        <v>1200.65</v>
      </c>
      <c r="G196" s="56"/>
      <c r="H196" s="56" t="n">
        <f aca="false">ROUND($D196/(H$19-1),2)</f>
        <v>1142.75</v>
      </c>
      <c r="I196" s="56" t="n">
        <f aca="false">ROUND($D196/(I$19-1),2)</f>
        <v>1149.08</v>
      </c>
      <c r="J196" s="56" t="n">
        <f aca="false">ROUND($D196/(J$19-1),2)</f>
        <v>1157.62</v>
      </c>
      <c r="K196" s="56" t="n">
        <f aca="false">ROUND($D196/(K$19-1),2)</f>
        <v>1161.36</v>
      </c>
      <c r="L196" s="56" t="n">
        <f aca="false">ROUND($D196/(L$19-1),2)</f>
        <v>1174.58</v>
      </c>
      <c r="M196" s="56" t="n">
        <f aca="false">ROUND($D196/(M$19-1),2)</f>
        <v>1182.48</v>
      </c>
      <c r="N196" s="56" t="n">
        <f aca="false">ROUND($D196/(N$19-1),2)</f>
        <v>1183.78</v>
      </c>
      <c r="O196" s="56" t="n">
        <f aca="false">ROUND($D196/(O$19-1),2)</f>
        <v>1187.17</v>
      </c>
      <c r="P196" s="56" t="n">
        <f aca="false">ROUND($D196/(P$19-1),2)</f>
        <v>1191.21</v>
      </c>
      <c r="Q196" s="56" t="n">
        <f aca="false">ROUND($D196/(Q$19-1),2)</f>
        <v>1192.24</v>
      </c>
      <c r="R196" s="56" t="n">
        <f aca="false">ROUND($D196/(R$19-1),2)</f>
        <v>1192.56</v>
      </c>
      <c r="S196" s="56" t="n">
        <f aca="false">ROUND($D196/(S$19-1),2)</f>
        <v>1196.56</v>
      </c>
      <c r="T196" s="56" t="n">
        <f aca="false">ROUND($D196/(T$19-1),2)</f>
        <v>1198.91</v>
      </c>
      <c r="U196" s="56" t="n">
        <f aca="false">ROUND($D196/(U$19-1),2)</f>
        <v>1200.65</v>
      </c>
      <c r="V196" s="56" t="n">
        <f aca="false">ROUND($D196/(V$19-1),2)</f>
        <v>1205.11</v>
      </c>
      <c r="W196" s="56" t="n">
        <f aca="false">ROUND($D196/(W$19-1),2)</f>
        <v>1205.27</v>
      </c>
      <c r="X196" s="56" t="n">
        <f aca="false">ROUND($D196/(X$19-1),2)</f>
        <v>1209.11</v>
      </c>
      <c r="Y196" s="56" t="n">
        <f aca="false">ROUND($D196/(Y$19-1),2)</f>
        <v>1209.98</v>
      </c>
      <c r="Z196" s="56" t="n">
        <f aca="false">ROUND($D196/(Z$19-1),2)</f>
        <v>1210.45</v>
      </c>
      <c r="AA196" s="56" t="n">
        <f aca="false">ROUND($D196/(AA$19-1),2)</f>
        <v>1210.92</v>
      </c>
      <c r="AB196" s="56" t="n">
        <f aca="false">ROUND($D196/(AB$19-1),2)</f>
        <v>1211.89</v>
      </c>
      <c r="AC196" s="56" t="n">
        <f aca="false">ROUND($D196/(AC$19-1),2)</f>
        <v>1213.51</v>
      </c>
      <c r="AD196" s="56" t="n">
        <f aca="false">ROUND($D196/(AD$19-1),2)</f>
        <v>1218.36</v>
      </c>
      <c r="AE196" s="56" t="n">
        <f aca="false">ROUND($D196/(AE$19-1),2)</f>
        <v>1220.7</v>
      </c>
      <c r="AF196" s="56" t="n">
        <f aca="false">ROUND($D196/(AF$19-1),2)</f>
        <v>1221.66</v>
      </c>
      <c r="AG196" s="56" t="n">
        <f aca="false">ROUND($D196/(AG$19-1),2)</f>
        <v>1223.74</v>
      </c>
      <c r="AH196" s="56" t="n">
        <f aca="false">ROUND($D196/(AH$19-1),2)</f>
        <v>1227.65</v>
      </c>
      <c r="AI196" s="56" t="n">
        <f aca="false">ROUND($D196/(AI$19-1),2)</f>
        <v>1229.3</v>
      </c>
      <c r="AJ196" s="56" t="n">
        <f aca="false">ROUND($D196/(AJ$19-1),2)</f>
        <v>1230.42</v>
      </c>
      <c r="AK196" s="56" t="n">
        <f aca="false">ROUND($D196/(AK$19-1),2)</f>
        <v>1233.46</v>
      </c>
      <c r="AL196" s="56" t="n">
        <f aca="false">ROUND($D196/(AL$19-1),2)</f>
        <v>1237.04</v>
      </c>
      <c r="AM196" s="56" t="n">
        <f aca="false">ROUND($D196/(AM$19-1),2)</f>
        <v>1239.4</v>
      </c>
      <c r="AN196" s="56" t="n">
        <f aca="false">ROUND($D196/(AN$19-1),2)</f>
        <v>1242.44</v>
      </c>
      <c r="AO196" s="56" t="n">
        <f aca="false">ROUND($D196/(AO$19-1),2)</f>
        <v>1243.98</v>
      </c>
      <c r="AP196" s="56" t="n">
        <f aca="false">ROUND($D196/(AP$19-1),2)</f>
        <v>1245.55</v>
      </c>
      <c r="AQ196" s="56" t="n">
        <f aca="false">ROUND($D196/(AQ$19-1),2)</f>
        <v>1248.8</v>
      </c>
      <c r="AR196" s="56" t="n">
        <f aca="false">ROUND($D196/(AR$19-1),2)</f>
        <v>1252.16</v>
      </c>
      <c r="AS196" s="56" t="n">
        <f aca="false">ROUND($D196/(AS$19-1),2)</f>
        <v>1255.72</v>
      </c>
      <c r="AT196" s="56" t="n">
        <f aca="false">ROUND($D196/(AT$19-1),2)</f>
        <v>1259.45</v>
      </c>
      <c r="AU196" s="56" t="n">
        <f aca="false">ROUND($D196/(AU$19-1),2)</f>
        <v>1263.39</v>
      </c>
      <c r="AV196" s="56" t="n">
        <f aca="false">ROUND($D196/(AV$19-1),2)</f>
        <v>1267.53</v>
      </c>
      <c r="AW196" s="56" t="n">
        <f aca="false">ROUND($D196/(AW$19-1),2)</f>
        <v>1268.38</v>
      </c>
      <c r="AX196" s="56" t="n">
        <f aca="false">ROUND($D196/(AX$19-1),2)</f>
        <v>1269.7</v>
      </c>
      <c r="AY196" s="56" t="n">
        <f aca="false">ROUND($D196/(AY$19-1),2)</f>
        <v>1271.93</v>
      </c>
      <c r="AZ196" s="56" t="n">
        <f aca="false">ROUND($D196/(AZ$19-1),2)</f>
        <v>1276.23</v>
      </c>
      <c r="BA196" s="56" t="n">
        <f aca="false">ROUND($D196/(BA$19-1),2)</f>
        <v>1281.48</v>
      </c>
      <c r="BB196" s="56" t="n">
        <f aca="false">ROUND($D196/(BB$19-1),2)</f>
        <v>1286.78</v>
      </c>
      <c r="BC196" s="56" t="n">
        <f aca="false">ROUND($D196/(BC$19-1),2)</f>
        <v>1289.44</v>
      </c>
      <c r="BD196" s="56" t="n">
        <f aca="false">ROUND($D196/(BD$19-1),2)</f>
        <v>1292.12</v>
      </c>
      <c r="BE196" s="56" t="n">
        <f aca="false">ROUND($D196/(BE$19-1),2)</f>
        <v>1292.12</v>
      </c>
      <c r="BF196" s="56" t="n">
        <f aca="false">ROUND($D196/(BF$19-1),2)</f>
        <v>1294.8</v>
      </c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/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</row>
    <row r="197" customFormat="false" ht="13.5" hidden="false" customHeight="false" outlineLevel="0" collapsed="false">
      <c r="A197" s="51" t="str">
        <f aca="false">MID(C197,FIND("-",C197)+1,FIND(A$14,C197,FIND("-",C197)+1)-FIND("-",C197)-1)</f>
        <v>50</v>
      </c>
      <c r="B197" s="51" t="str">
        <f aca="false">MID(C197,FIND("-",C197,FIND("-",C197)+1)+1,FIND(B$14,C197)-FIND("-",C197,FIND("-",C197)+1)-1)</f>
        <v>1500</v>
      </c>
      <c r="C197" s="52" t="s">
        <v>209</v>
      </c>
      <c r="D197" s="53" t="n">
        <v>778.5</v>
      </c>
      <c r="E197" s="54" t="n">
        <v>3.4</v>
      </c>
      <c r="F197" s="53" t="n">
        <f aca="false">ROUND($D197/(F$19-1),2)</f>
        <v>1500.81</v>
      </c>
      <c r="G197" s="53"/>
      <c r="H197" s="53" t="n">
        <f aca="false">ROUND($D197/(H$19-1),2)</f>
        <v>1428.44</v>
      </c>
      <c r="I197" s="53" t="n">
        <f aca="false">ROUND($D197/(I$19-1),2)</f>
        <v>1436.35</v>
      </c>
      <c r="J197" s="53" t="n">
        <f aca="false">ROUND($D197/(J$19-1),2)</f>
        <v>1447.03</v>
      </c>
      <c r="K197" s="53" t="n">
        <f aca="false">ROUND($D197/(K$19-1),2)</f>
        <v>1451.69</v>
      </c>
      <c r="L197" s="53" t="n">
        <f aca="false">ROUND($D197/(L$19-1),2)</f>
        <v>1468.23</v>
      </c>
      <c r="M197" s="53" t="n">
        <f aca="false">ROUND($D197/(M$19-1),2)</f>
        <v>1478.1</v>
      </c>
      <c r="N197" s="53" t="n">
        <f aca="false">ROUND($D197/(N$19-1),2)</f>
        <v>1479.73</v>
      </c>
      <c r="O197" s="53" t="n">
        <f aca="false">ROUND($D197/(O$19-1),2)</f>
        <v>1483.96</v>
      </c>
      <c r="P197" s="53" t="n">
        <f aca="false">ROUND($D197/(P$19-1),2)</f>
        <v>1489.01</v>
      </c>
      <c r="Q197" s="53" t="n">
        <f aca="false">ROUND($D197/(Q$19-1),2)</f>
        <v>1490.29</v>
      </c>
      <c r="R197" s="53" t="n">
        <f aca="false">ROUND($D197/(R$19-1),2)</f>
        <v>1490.69</v>
      </c>
      <c r="S197" s="53" t="n">
        <f aca="false">ROUND($D197/(S$19-1),2)</f>
        <v>1495.71</v>
      </c>
      <c r="T197" s="53" t="n">
        <f aca="false">ROUND($D197/(T$19-1),2)</f>
        <v>1498.64</v>
      </c>
      <c r="U197" s="53" t="n">
        <f aca="false">ROUND($D197/(U$19-1),2)</f>
        <v>1500.81</v>
      </c>
      <c r="V197" s="53" t="n">
        <f aca="false">ROUND($D197/(V$19-1),2)</f>
        <v>1506.39</v>
      </c>
      <c r="W197" s="53" t="n">
        <f aca="false">ROUND($D197/(W$19-1),2)</f>
        <v>1506.59</v>
      </c>
      <c r="X197" s="53" t="n">
        <f aca="false">ROUND($D197/(X$19-1),2)</f>
        <v>1511.39</v>
      </c>
      <c r="Y197" s="53" t="n">
        <f aca="false">ROUND($D197/(Y$19-1),2)</f>
        <v>1512.47</v>
      </c>
      <c r="Z197" s="53" t="n">
        <f aca="false">ROUND($D197/(Z$19-1),2)</f>
        <v>1513.06</v>
      </c>
      <c r="AA197" s="53" t="n">
        <f aca="false">ROUND($D197/(AA$19-1),2)</f>
        <v>1513.65</v>
      </c>
      <c r="AB197" s="53" t="n">
        <f aca="false">ROUND($D197/(AB$19-1),2)</f>
        <v>1514.86</v>
      </c>
      <c r="AC197" s="53" t="n">
        <f aca="false">ROUND($D197/(AC$19-1),2)</f>
        <v>1516.89</v>
      </c>
      <c r="AD197" s="53" t="n">
        <f aca="false">ROUND($D197/(AD$19-1),2)</f>
        <v>1522.95</v>
      </c>
      <c r="AE197" s="53" t="n">
        <f aca="false">ROUND($D197/(AE$19-1),2)</f>
        <v>1525.87</v>
      </c>
      <c r="AF197" s="53" t="n">
        <f aca="false">ROUND($D197/(AF$19-1),2)</f>
        <v>1527.07</v>
      </c>
      <c r="AG197" s="53" t="n">
        <f aca="false">ROUND($D197/(AG$19-1),2)</f>
        <v>1529.68</v>
      </c>
      <c r="AH197" s="53" t="n">
        <f aca="false">ROUND($D197/(AH$19-1),2)</f>
        <v>1534.56</v>
      </c>
      <c r="AI197" s="53" t="n">
        <f aca="false">ROUND($D197/(AI$19-1),2)</f>
        <v>1536.62</v>
      </c>
      <c r="AJ197" s="53" t="n">
        <f aca="false">ROUND($D197/(AJ$19-1),2)</f>
        <v>1538.02</v>
      </c>
      <c r="AK197" s="53" t="n">
        <f aca="false">ROUND($D197/(AK$19-1),2)</f>
        <v>1541.83</v>
      </c>
      <c r="AL197" s="53" t="n">
        <f aca="false">ROUND($D197/(AL$19-1),2)</f>
        <v>1546.3</v>
      </c>
      <c r="AM197" s="53" t="n">
        <f aca="false">ROUND($D197/(AM$19-1),2)</f>
        <v>1549.25</v>
      </c>
      <c r="AN197" s="53" t="n">
        <f aca="false">ROUND($D197/(AN$19-1),2)</f>
        <v>1553.06</v>
      </c>
      <c r="AO197" s="53" t="n">
        <f aca="false">ROUND($D197/(AO$19-1),2)</f>
        <v>1554.98</v>
      </c>
      <c r="AP197" s="53" t="n">
        <f aca="false">ROUND($D197/(AP$19-1),2)</f>
        <v>1556.94</v>
      </c>
      <c r="AQ197" s="53" t="n">
        <f aca="false">ROUND($D197/(AQ$19-1),2)</f>
        <v>1561</v>
      </c>
      <c r="AR197" s="53" t="n">
        <f aca="false">ROUND($D197/(AR$19-1),2)</f>
        <v>1565.2</v>
      </c>
      <c r="AS197" s="53" t="n">
        <f aca="false">ROUND($D197/(AS$19-1),2)</f>
        <v>1569.65</v>
      </c>
      <c r="AT197" s="53" t="n">
        <f aca="false">ROUND($D197/(AT$19-1),2)</f>
        <v>1574.32</v>
      </c>
      <c r="AU197" s="53" t="n">
        <f aca="false">ROUND($D197/(AU$19-1),2)</f>
        <v>1579.24</v>
      </c>
      <c r="AV197" s="53" t="n">
        <f aca="false">ROUND($D197/(AV$19-1),2)</f>
        <v>1584.41</v>
      </c>
      <c r="AW197" s="53" t="n">
        <f aca="false">ROUND($D197/(AW$19-1),2)</f>
        <v>1585.48</v>
      </c>
      <c r="AX197" s="53" t="n">
        <f aca="false">ROUND($D197/(AX$19-1),2)</f>
        <v>1587.12</v>
      </c>
      <c r="AY197" s="53" t="n">
        <f aca="false">ROUND($D197/(AY$19-1),2)</f>
        <v>1589.91</v>
      </c>
      <c r="AZ197" s="53" t="n">
        <f aca="false">ROUND($D197/(AZ$19-1),2)</f>
        <v>1595.29</v>
      </c>
      <c r="BA197" s="53" t="n">
        <f aca="false">ROUND($D197/(BA$19-1),2)</f>
        <v>1601.85</v>
      </c>
      <c r="BB197" s="53" t="n">
        <f aca="false">ROUND($D197/(BB$19-1),2)</f>
        <v>1608.47</v>
      </c>
      <c r="BC197" s="53" t="n">
        <f aca="false">ROUND($D197/(BC$19-1),2)</f>
        <v>1611.8</v>
      </c>
      <c r="BD197" s="53" t="n">
        <f aca="false">ROUND($D197/(BD$19-1),2)</f>
        <v>1615.15</v>
      </c>
      <c r="BE197" s="53" t="n">
        <f aca="false">ROUND($D197/(BE$19-1),2)</f>
        <v>1615.15</v>
      </c>
      <c r="BF197" s="53" t="n">
        <f aca="false">ROUND($D197/(BF$19-1),2)</f>
        <v>1618.5</v>
      </c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50"/>
      <c r="CN197" s="50"/>
      <c r="CO197" s="50"/>
      <c r="CP197" s="50"/>
    </row>
    <row r="198" customFormat="false" ht="13.5" hidden="false" customHeight="false" outlineLevel="0" collapsed="false">
      <c r="A198" s="46" t="str">
        <f aca="false">MID(C198,FIND("-",C198)+1,FIND(A$14,C198,FIND("-",C198)+1)-FIND("-",C198)-1)</f>
        <v>50</v>
      </c>
      <c r="B198" s="46" t="str">
        <f aca="false">MID(C198,FIND("-",C198,FIND("-",C198)+1)+1,FIND(B$14,C198)-FIND("-",C198,FIND("-",C198)+1)-1)</f>
        <v>2000</v>
      </c>
      <c r="C198" s="55" t="s">
        <v>210</v>
      </c>
      <c r="D198" s="56" t="n">
        <v>1038</v>
      </c>
      <c r="E198" s="57" t="n">
        <v>3.3</v>
      </c>
      <c r="F198" s="56" t="n">
        <f aca="false">ROUND($D198/(F$19-1),2)</f>
        <v>2001.08</v>
      </c>
      <c r="G198" s="56"/>
      <c r="H198" s="56" t="n">
        <f aca="false">ROUND($D198/(H$19-1),2)</f>
        <v>1904.59</v>
      </c>
      <c r="I198" s="56" t="n">
        <f aca="false">ROUND($D198/(I$19-1),2)</f>
        <v>1915.13</v>
      </c>
      <c r="J198" s="56" t="n">
        <f aca="false">ROUND($D198/(J$19-1),2)</f>
        <v>1929.37</v>
      </c>
      <c r="K198" s="56" t="n">
        <f aca="false">ROUND($D198/(K$19-1),2)</f>
        <v>1935.59</v>
      </c>
      <c r="L198" s="56" t="n">
        <f aca="false">ROUND($D198/(L$19-1),2)</f>
        <v>1957.64</v>
      </c>
      <c r="M198" s="56" t="n">
        <f aca="false">ROUND($D198/(M$19-1),2)</f>
        <v>1970.8</v>
      </c>
      <c r="N198" s="56" t="n">
        <f aca="false">ROUND($D198/(N$19-1),2)</f>
        <v>1972.97</v>
      </c>
      <c r="O198" s="56" t="n">
        <f aca="false">ROUND($D198/(O$19-1),2)</f>
        <v>1978.61</v>
      </c>
      <c r="P198" s="56" t="n">
        <f aca="false">ROUND($D198/(P$19-1),2)</f>
        <v>1985.35</v>
      </c>
      <c r="Q198" s="56" t="n">
        <f aca="false">ROUND($D198/(Q$19-1),2)</f>
        <v>1987.06</v>
      </c>
      <c r="R198" s="56" t="n">
        <f aca="false">ROUND($D198/(R$19-1),2)</f>
        <v>1987.59</v>
      </c>
      <c r="S198" s="56" t="n">
        <f aca="false">ROUND($D198/(S$19-1),2)</f>
        <v>1994.27</v>
      </c>
      <c r="T198" s="56" t="n">
        <f aca="false">ROUND($D198/(T$19-1),2)</f>
        <v>1998.19</v>
      </c>
      <c r="U198" s="56" t="n">
        <f aca="false">ROUND($D198/(U$19-1),2)</f>
        <v>2001.08</v>
      </c>
      <c r="V198" s="56" t="n">
        <f aca="false">ROUND($D198/(V$19-1),2)</f>
        <v>2008.51</v>
      </c>
      <c r="W198" s="56" t="n">
        <f aca="false">ROUND($D198/(W$19-1),2)</f>
        <v>2008.79</v>
      </c>
      <c r="X198" s="56" t="n">
        <f aca="false">ROUND($D198/(X$19-1),2)</f>
        <v>2015.18</v>
      </c>
      <c r="Y198" s="56" t="n">
        <f aca="false">ROUND($D198/(Y$19-1),2)</f>
        <v>2016.63</v>
      </c>
      <c r="Z198" s="56" t="n">
        <f aca="false">ROUND($D198/(Z$19-1),2)</f>
        <v>2017.41</v>
      </c>
      <c r="AA198" s="56" t="n">
        <f aca="false">ROUND($D198/(AA$19-1),2)</f>
        <v>2018.2</v>
      </c>
      <c r="AB198" s="56" t="n">
        <f aca="false">ROUND($D198/(AB$19-1),2)</f>
        <v>2019.81</v>
      </c>
      <c r="AC198" s="56" t="n">
        <f aca="false">ROUND($D198/(AC$19-1),2)</f>
        <v>2022.52</v>
      </c>
      <c r="AD198" s="56" t="n">
        <f aca="false">ROUND($D198/(AD$19-1),2)</f>
        <v>2030.6</v>
      </c>
      <c r="AE198" s="56" t="n">
        <f aca="false">ROUND($D198/(AE$19-1),2)</f>
        <v>2034.5</v>
      </c>
      <c r="AF198" s="56" t="n">
        <f aca="false">ROUND($D198/(AF$19-1),2)</f>
        <v>2036.09</v>
      </c>
      <c r="AG198" s="56" t="n">
        <f aca="false">ROUND($D198/(AG$19-1),2)</f>
        <v>2039.57</v>
      </c>
      <c r="AH198" s="56" t="n">
        <f aca="false">ROUND($D198/(AH$19-1),2)</f>
        <v>2046.09</v>
      </c>
      <c r="AI198" s="56" t="n">
        <f aca="false">ROUND($D198/(AI$19-1),2)</f>
        <v>2048.83</v>
      </c>
      <c r="AJ198" s="56" t="n">
        <f aca="false">ROUND($D198/(AJ$19-1),2)</f>
        <v>2050.69</v>
      </c>
      <c r="AK198" s="56" t="n">
        <f aca="false">ROUND($D198/(AK$19-1),2)</f>
        <v>2055.77</v>
      </c>
      <c r="AL198" s="56" t="n">
        <f aca="false">ROUND($D198/(AL$19-1),2)</f>
        <v>2061.73</v>
      </c>
      <c r="AM198" s="56" t="n">
        <f aca="false">ROUND($D198/(AM$19-1),2)</f>
        <v>2065.67</v>
      </c>
      <c r="AN198" s="56" t="n">
        <f aca="false">ROUND($D198/(AN$19-1),2)</f>
        <v>2070.74</v>
      </c>
      <c r="AO198" s="56" t="n">
        <f aca="false">ROUND($D198/(AO$19-1),2)</f>
        <v>2073.3</v>
      </c>
      <c r="AP198" s="56" t="n">
        <f aca="false">ROUND($D198/(AP$19-1),2)</f>
        <v>2075.92</v>
      </c>
      <c r="AQ198" s="56" t="n">
        <f aca="false">ROUND($D198/(AQ$19-1),2)</f>
        <v>2081.33</v>
      </c>
      <c r="AR198" s="56" t="n">
        <f aca="false">ROUND($D198/(AR$19-1),2)</f>
        <v>2086.94</v>
      </c>
      <c r="AS198" s="56" t="n">
        <f aca="false">ROUND($D198/(AS$19-1),2)</f>
        <v>2092.87</v>
      </c>
      <c r="AT198" s="56" t="n">
        <f aca="false">ROUND($D198/(AT$19-1),2)</f>
        <v>2099.09</v>
      </c>
      <c r="AU198" s="56" t="n">
        <f aca="false">ROUND($D198/(AU$19-1),2)</f>
        <v>2105.65</v>
      </c>
      <c r="AV198" s="56" t="n">
        <f aca="false">ROUND($D198/(AV$19-1),2)</f>
        <v>2112.55</v>
      </c>
      <c r="AW198" s="56" t="n">
        <f aca="false">ROUND($D198/(AW$19-1),2)</f>
        <v>2113.97</v>
      </c>
      <c r="AX198" s="56" t="n">
        <f aca="false">ROUND($D198/(AX$19-1),2)</f>
        <v>2116.16</v>
      </c>
      <c r="AY198" s="56" t="n">
        <f aca="false">ROUND($D198/(AY$19-1),2)</f>
        <v>2119.88</v>
      </c>
      <c r="AZ198" s="56" t="n">
        <f aca="false">ROUND($D198/(AZ$19-1),2)</f>
        <v>2127.05</v>
      </c>
      <c r="BA198" s="56" t="n">
        <f aca="false">ROUND($D198/(BA$19-1),2)</f>
        <v>2135.8</v>
      </c>
      <c r="BB198" s="56" t="n">
        <f aca="false">ROUND($D198/(BB$19-1),2)</f>
        <v>2144.63</v>
      </c>
      <c r="BC198" s="56" t="n">
        <f aca="false">ROUND($D198/(BC$19-1),2)</f>
        <v>2149.07</v>
      </c>
      <c r="BD198" s="56" t="n">
        <f aca="false">ROUND($D198/(BD$19-1),2)</f>
        <v>2153.53</v>
      </c>
      <c r="BE198" s="56" t="n">
        <f aca="false">ROUND($D198/(BE$19-1),2)</f>
        <v>2153.53</v>
      </c>
      <c r="BF198" s="56" t="n">
        <f aca="false">ROUND($D198/(BF$19-1),2)</f>
        <v>2158</v>
      </c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/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</row>
    <row r="199" customFormat="false" ht="13.5" hidden="false" customHeight="false" outlineLevel="0" collapsed="false">
      <c r="A199" s="51" t="str">
        <f aca="false">MID(C199,FIND("-",C199)+1,FIND(A$14,C199,FIND("-",C199)+1)-FIND("-",C199)-1)</f>
        <v>50</v>
      </c>
      <c r="B199" s="51" t="str">
        <f aca="false">MID(C199,FIND("-",C199,FIND("-",C199)+1)+1,FIND(B$14,C199)-FIND("-",C199,FIND("-",C199)+1)-1)</f>
        <v>2500</v>
      </c>
      <c r="C199" s="52" t="s">
        <v>211</v>
      </c>
      <c r="D199" s="53" t="n">
        <v>1297.5</v>
      </c>
      <c r="E199" s="54" t="n">
        <v>3.2</v>
      </c>
      <c r="F199" s="53" t="n">
        <f aca="false">ROUND($D199/(F$19-1),2)</f>
        <v>2501.35</v>
      </c>
      <c r="G199" s="53"/>
      <c r="H199" s="53" t="n">
        <f aca="false">ROUND($D199/(H$19-1),2)</f>
        <v>2380.73</v>
      </c>
      <c r="I199" s="53" t="n">
        <f aca="false">ROUND($D199/(I$19-1),2)</f>
        <v>2393.91</v>
      </c>
      <c r="J199" s="53" t="n">
        <f aca="false">ROUND($D199/(J$19-1),2)</f>
        <v>2411.71</v>
      </c>
      <c r="K199" s="53" t="n">
        <f aca="false">ROUND($D199/(K$19-1),2)</f>
        <v>2419.49</v>
      </c>
      <c r="L199" s="53" t="n">
        <f aca="false">ROUND($D199/(L$19-1),2)</f>
        <v>2447.05</v>
      </c>
      <c r="M199" s="53" t="n">
        <f aca="false">ROUND($D199/(M$19-1),2)</f>
        <v>2463.5</v>
      </c>
      <c r="N199" s="53" t="n">
        <f aca="false">ROUND($D199/(N$19-1),2)</f>
        <v>2466.21</v>
      </c>
      <c r="O199" s="53" t="n">
        <f aca="false">ROUND($D199/(O$19-1),2)</f>
        <v>2473.27</v>
      </c>
      <c r="P199" s="53" t="n">
        <f aca="false">ROUND($D199/(P$19-1),2)</f>
        <v>2481.69</v>
      </c>
      <c r="Q199" s="53" t="n">
        <f aca="false">ROUND($D199/(Q$19-1),2)</f>
        <v>2483.82</v>
      </c>
      <c r="R199" s="53" t="n">
        <f aca="false">ROUND($D199/(R$19-1),2)</f>
        <v>2484.49</v>
      </c>
      <c r="S199" s="53" t="n">
        <f aca="false">ROUND($D199/(S$19-1),2)</f>
        <v>2492.84</v>
      </c>
      <c r="T199" s="53" t="n">
        <f aca="false">ROUND($D199/(T$19-1),2)</f>
        <v>2497.74</v>
      </c>
      <c r="U199" s="53" t="n">
        <f aca="false">ROUND($D199/(U$19-1),2)</f>
        <v>2501.35</v>
      </c>
      <c r="V199" s="53" t="n">
        <f aca="false">ROUND($D199/(V$19-1),2)</f>
        <v>2510.64</v>
      </c>
      <c r="W199" s="53" t="n">
        <f aca="false">ROUND($D199/(W$19-1),2)</f>
        <v>2510.98</v>
      </c>
      <c r="X199" s="53" t="n">
        <f aca="false">ROUND($D199/(X$19-1),2)</f>
        <v>2518.98</v>
      </c>
      <c r="Y199" s="53" t="n">
        <f aca="false">ROUND($D199/(Y$19-1),2)</f>
        <v>2520.79</v>
      </c>
      <c r="Z199" s="53" t="n">
        <f aca="false">ROUND($D199/(Z$19-1),2)</f>
        <v>2521.77</v>
      </c>
      <c r="AA199" s="53" t="n">
        <f aca="false">ROUND($D199/(AA$19-1),2)</f>
        <v>2522.75</v>
      </c>
      <c r="AB199" s="53" t="n">
        <f aca="false">ROUND($D199/(AB$19-1),2)</f>
        <v>2524.76</v>
      </c>
      <c r="AC199" s="53" t="n">
        <f aca="false">ROUND($D199/(AC$19-1),2)</f>
        <v>2528.16</v>
      </c>
      <c r="AD199" s="53" t="n">
        <f aca="false">ROUND($D199/(AD$19-1),2)</f>
        <v>2538.24</v>
      </c>
      <c r="AE199" s="53" t="n">
        <f aca="false">ROUND($D199/(AE$19-1),2)</f>
        <v>2543.12</v>
      </c>
      <c r="AF199" s="53" t="n">
        <f aca="false">ROUND($D199/(AF$19-1),2)</f>
        <v>2545.12</v>
      </c>
      <c r="AG199" s="53" t="n">
        <f aca="false">ROUND($D199/(AG$19-1),2)</f>
        <v>2549.47</v>
      </c>
      <c r="AH199" s="53" t="n">
        <f aca="false">ROUND($D199/(AH$19-1),2)</f>
        <v>2557.61</v>
      </c>
      <c r="AI199" s="53" t="n">
        <f aca="false">ROUND($D199/(AI$19-1),2)</f>
        <v>2561.04</v>
      </c>
      <c r="AJ199" s="53" t="n">
        <f aca="false">ROUND($D199/(AJ$19-1),2)</f>
        <v>2563.37</v>
      </c>
      <c r="AK199" s="53" t="n">
        <f aca="false">ROUND($D199/(AK$19-1),2)</f>
        <v>2569.71</v>
      </c>
      <c r="AL199" s="53" t="n">
        <f aca="false">ROUND($D199/(AL$19-1),2)</f>
        <v>2577.17</v>
      </c>
      <c r="AM199" s="53" t="n">
        <f aca="false">ROUND($D199/(AM$19-1),2)</f>
        <v>2582.09</v>
      </c>
      <c r="AN199" s="53" t="n">
        <f aca="false">ROUND($D199/(AN$19-1),2)</f>
        <v>2588.43</v>
      </c>
      <c r="AO199" s="53" t="n">
        <f aca="false">ROUND($D199/(AO$19-1),2)</f>
        <v>2591.63</v>
      </c>
      <c r="AP199" s="53" t="n">
        <f aca="false">ROUND($D199/(AP$19-1),2)</f>
        <v>2594.9</v>
      </c>
      <c r="AQ199" s="53" t="n">
        <f aca="false">ROUND($D199/(AQ$19-1),2)</f>
        <v>2601.66</v>
      </c>
      <c r="AR199" s="53" t="n">
        <f aca="false">ROUND($D199/(AR$19-1),2)</f>
        <v>2608.67</v>
      </c>
      <c r="AS199" s="53" t="n">
        <f aca="false">ROUND($D199/(AS$19-1),2)</f>
        <v>2616.09</v>
      </c>
      <c r="AT199" s="53" t="n">
        <f aca="false">ROUND($D199/(AT$19-1),2)</f>
        <v>2623.86</v>
      </c>
      <c r="AU199" s="53" t="n">
        <f aca="false">ROUND($D199/(AU$19-1),2)</f>
        <v>2632.06</v>
      </c>
      <c r="AV199" s="53" t="n">
        <f aca="false">ROUND($D199/(AV$19-1),2)</f>
        <v>2640.68</v>
      </c>
      <c r="AW199" s="53" t="n">
        <f aca="false">ROUND($D199/(AW$19-1),2)</f>
        <v>2642.46</v>
      </c>
      <c r="AX199" s="53" t="n">
        <f aca="false">ROUND($D199/(AX$19-1),2)</f>
        <v>2645.21</v>
      </c>
      <c r="AY199" s="53" t="n">
        <f aca="false">ROUND($D199/(AY$19-1),2)</f>
        <v>2649.85</v>
      </c>
      <c r="AZ199" s="53" t="n">
        <f aca="false">ROUND($D199/(AZ$19-1),2)</f>
        <v>2658.81</v>
      </c>
      <c r="BA199" s="53" t="n">
        <f aca="false">ROUND($D199/(BA$19-1),2)</f>
        <v>2669.75</v>
      </c>
      <c r="BB199" s="53" t="n">
        <f aca="false">ROUND($D199/(BB$19-1),2)</f>
        <v>2680.79</v>
      </c>
      <c r="BC199" s="53" t="n">
        <f aca="false">ROUND($D199/(BC$19-1),2)</f>
        <v>2686.34</v>
      </c>
      <c r="BD199" s="53" t="n">
        <f aca="false">ROUND($D199/(BD$19-1),2)</f>
        <v>2691.91</v>
      </c>
      <c r="BE199" s="53" t="n">
        <f aca="false">ROUND($D199/(BE$19-1),2)</f>
        <v>2691.91</v>
      </c>
      <c r="BF199" s="53" t="n">
        <f aca="false">ROUND($D199/(BF$19-1),2)</f>
        <v>2697.51</v>
      </c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</row>
    <row r="200" customFormat="false" ht="13.5" hidden="false" customHeight="false" outlineLevel="0" collapsed="false">
      <c r="A200" s="46" t="str">
        <f aca="false">MID(C200,FIND("-",C200)+1,FIND(A$14,C200,FIND("-",C200)+1)-FIND("-",C200)-1)</f>
        <v>50</v>
      </c>
      <c r="B200" s="46" t="str">
        <f aca="false">MID(C200,FIND("-",C200,FIND("-",C200)+1)+1,FIND(B$14,C200)-FIND("-",C200,FIND("-",C200)+1)-1)</f>
        <v>3000</v>
      </c>
      <c r="C200" s="55" t="s">
        <v>212</v>
      </c>
      <c r="D200" s="56" t="n">
        <v>1557</v>
      </c>
      <c r="E200" s="57" t="n">
        <v>3.2</v>
      </c>
      <c r="F200" s="56" t="n">
        <f aca="false">ROUND($D200/(F$19-1),2)</f>
        <v>3001.62</v>
      </c>
      <c r="G200" s="56"/>
      <c r="H200" s="56" t="n">
        <f aca="false">ROUND($D200/(H$19-1),2)</f>
        <v>2856.88</v>
      </c>
      <c r="I200" s="56" t="n">
        <f aca="false">ROUND($D200/(I$19-1),2)</f>
        <v>2872.69</v>
      </c>
      <c r="J200" s="56" t="n">
        <f aca="false">ROUND($D200/(J$19-1),2)</f>
        <v>2894.05</v>
      </c>
      <c r="K200" s="56" t="n">
        <f aca="false">ROUND($D200/(K$19-1),2)</f>
        <v>2903.39</v>
      </c>
      <c r="L200" s="56" t="n">
        <f aca="false">ROUND($D200/(L$19-1),2)</f>
        <v>2936.46</v>
      </c>
      <c r="M200" s="56" t="n">
        <f aca="false">ROUND($D200/(M$19-1),2)</f>
        <v>2956.2</v>
      </c>
      <c r="N200" s="56" t="n">
        <f aca="false">ROUND($D200/(N$19-1),2)</f>
        <v>2959.46</v>
      </c>
      <c r="O200" s="56" t="n">
        <f aca="false">ROUND($D200/(O$19-1),2)</f>
        <v>2967.92</v>
      </c>
      <c r="P200" s="56" t="n">
        <f aca="false">ROUND($D200/(P$19-1),2)</f>
        <v>2978.02</v>
      </c>
      <c r="Q200" s="56" t="n">
        <f aca="false">ROUND($D200/(Q$19-1),2)</f>
        <v>2980.59</v>
      </c>
      <c r="R200" s="56" t="n">
        <f aca="false">ROUND($D200/(R$19-1),2)</f>
        <v>2981.39</v>
      </c>
      <c r="S200" s="56" t="n">
        <f aca="false">ROUND($D200/(S$19-1),2)</f>
        <v>2991.41</v>
      </c>
      <c r="T200" s="56" t="n">
        <f aca="false">ROUND($D200/(T$19-1),2)</f>
        <v>2997.29</v>
      </c>
      <c r="U200" s="56" t="n">
        <f aca="false">ROUND($D200/(U$19-1),2)</f>
        <v>3001.62</v>
      </c>
      <c r="V200" s="56" t="n">
        <f aca="false">ROUND($D200/(V$19-1),2)</f>
        <v>3012.77</v>
      </c>
      <c r="W200" s="56" t="n">
        <f aca="false">ROUND($D200/(W$19-1),2)</f>
        <v>3013.18</v>
      </c>
      <c r="X200" s="56" t="n">
        <f aca="false">ROUND($D200/(X$19-1),2)</f>
        <v>3022.77</v>
      </c>
      <c r="Y200" s="56" t="n">
        <f aca="false">ROUND($D200/(Y$19-1),2)</f>
        <v>3024.95</v>
      </c>
      <c r="Z200" s="56" t="n">
        <f aca="false">ROUND($D200/(Z$19-1),2)</f>
        <v>3026.12</v>
      </c>
      <c r="AA200" s="56" t="n">
        <f aca="false">ROUND($D200/(AA$19-1),2)</f>
        <v>3027.3</v>
      </c>
      <c r="AB200" s="56" t="n">
        <f aca="false">ROUND($D200/(AB$19-1),2)</f>
        <v>3029.71</v>
      </c>
      <c r="AC200" s="56" t="n">
        <f aca="false">ROUND($D200/(AC$19-1),2)</f>
        <v>3033.79</v>
      </c>
      <c r="AD200" s="56" t="n">
        <f aca="false">ROUND($D200/(AD$19-1),2)</f>
        <v>3045.89</v>
      </c>
      <c r="AE200" s="56" t="n">
        <f aca="false">ROUND($D200/(AE$19-1),2)</f>
        <v>3051.74</v>
      </c>
      <c r="AF200" s="56" t="n">
        <f aca="false">ROUND($D200/(AF$19-1),2)</f>
        <v>3054.14</v>
      </c>
      <c r="AG200" s="56" t="n">
        <f aca="false">ROUND($D200/(AG$19-1),2)</f>
        <v>3059.36</v>
      </c>
      <c r="AH200" s="56" t="n">
        <f aca="false">ROUND($D200/(AH$19-1),2)</f>
        <v>3069.13</v>
      </c>
      <c r="AI200" s="56" t="n">
        <f aca="false">ROUND($D200/(AI$19-1),2)</f>
        <v>3073.25</v>
      </c>
      <c r="AJ200" s="56" t="n">
        <f aca="false">ROUND($D200/(AJ$19-1),2)</f>
        <v>3076.04</v>
      </c>
      <c r="AK200" s="56" t="n">
        <f aca="false">ROUND($D200/(AK$19-1),2)</f>
        <v>3083.66</v>
      </c>
      <c r="AL200" s="56" t="n">
        <f aca="false">ROUND($D200/(AL$19-1),2)</f>
        <v>3092.6</v>
      </c>
      <c r="AM200" s="56" t="n">
        <f aca="false">ROUND($D200/(AM$19-1),2)</f>
        <v>3098.51</v>
      </c>
      <c r="AN200" s="56" t="n">
        <f aca="false">ROUND($D200/(AN$19-1),2)</f>
        <v>3106.11</v>
      </c>
      <c r="AO200" s="56" t="n">
        <f aca="false">ROUND($D200/(AO$19-1),2)</f>
        <v>3109.96</v>
      </c>
      <c r="AP200" s="56" t="n">
        <f aca="false">ROUND($D200/(AP$19-1),2)</f>
        <v>3113.88</v>
      </c>
      <c r="AQ200" s="56" t="n">
        <f aca="false">ROUND($D200/(AQ$19-1),2)</f>
        <v>3121.99</v>
      </c>
      <c r="AR200" s="56" t="n">
        <f aca="false">ROUND($D200/(AR$19-1),2)</f>
        <v>3130.4</v>
      </c>
      <c r="AS200" s="56" t="n">
        <f aca="false">ROUND($D200/(AS$19-1),2)</f>
        <v>3139.3</v>
      </c>
      <c r="AT200" s="56" t="n">
        <f aca="false">ROUND($D200/(AT$19-1),2)</f>
        <v>3148.63</v>
      </c>
      <c r="AU200" s="56" t="n">
        <f aca="false">ROUND($D200/(AU$19-1),2)</f>
        <v>3158.47</v>
      </c>
      <c r="AV200" s="56" t="n">
        <f aca="false">ROUND($D200/(AV$19-1),2)</f>
        <v>3168.82</v>
      </c>
      <c r="AW200" s="56" t="n">
        <f aca="false">ROUND($D200/(AW$19-1),2)</f>
        <v>3170.95</v>
      </c>
      <c r="AX200" s="56" t="n">
        <f aca="false">ROUND($D200/(AX$19-1),2)</f>
        <v>3174.25</v>
      </c>
      <c r="AY200" s="56" t="n">
        <f aca="false">ROUND($D200/(AY$19-1),2)</f>
        <v>3179.82</v>
      </c>
      <c r="AZ200" s="56" t="n">
        <f aca="false">ROUND($D200/(AZ$19-1),2)</f>
        <v>3190.57</v>
      </c>
      <c r="BA200" s="56" t="n">
        <f aca="false">ROUND($D200/(BA$19-1),2)</f>
        <v>3203.7</v>
      </c>
      <c r="BB200" s="56" t="n">
        <f aca="false">ROUND($D200/(BB$19-1),2)</f>
        <v>3216.94</v>
      </c>
      <c r="BC200" s="56" t="n">
        <f aca="false">ROUND($D200/(BC$19-1),2)</f>
        <v>3223.6</v>
      </c>
      <c r="BD200" s="56" t="n">
        <f aca="false">ROUND($D200/(BD$19-1),2)</f>
        <v>3230.29</v>
      </c>
      <c r="BE200" s="56" t="n">
        <f aca="false">ROUND($D200/(BE$19-1),2)</f>
        <v>3230.29</v>
      </c>
      <c r="BF200" s="56" t="n">
        <f aca="false">ROUND($D200/(BF$19-1),2)</f>
        <v>3237.01</v>
      </c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</row>
    <row r="201" customFormat="false" ht="13.5" hidden="false" customHeight="false" outlineLevel="0" collapsed="false">
      <c r="A201" s="51" t="str">
        <f aca="false">MID(C201,FIND("-",C201)+1,FIND(A$14,C201,FIND("-",C201)+1)-FIND("-",C201)-1)</f>
        <v>50</v>
      </c>
      <c r="B201" s="51" t="str">
        <f aca="false">MID(C201,FIND("-",C201,FIND("-",C201)+1)+1,FIND(B$14,C201)-FIND("-",C201,FIND("-",C201)+1)-1)</f>
        <v>4000</v>
      </c>
      <c r="C201" s="52" t="s">
        <v>213</v>
      </c>
      <c r="D201" s="53" t="n">
        <v>2076</v>
      </c>
      <c r="E201" s="54" t="n">
        <v>3.2</v>
      </c>
      <c r="F201" s="53" t="n">
        <f aca="false">ROUND($D201/(F$19-1),2)</f>
        <v>4002.16</v>
      </c>
      <c r="G201" s="53"/>
      <c r="H201" s="53" t="n">
        <f aca="false">ROUND($D201/(H$19-1),2)</f>
        <v>3809.17</v>
      </c>
      <c r="I201" s="53" t="n">
        <f aca="false">ROUND($D201/(I$19-1),2)</f>
        <v>3830.26</v>
      </c>
      <c r="J201" s="53" t="n">
        <f aca="false">ROUND($D201/(J$19-1),2)</f>
        <v>3858.74</v>
      </c>
      <c r="K201" s="53" t="n">
        <f aca="false">ROUND($D201/(K$19-1),2)</f>
        <v>3871.18</v>
      </c>
      <c r="L201" s="53" t="n">
        <f aca="false">ROUND($D201/(L$19-1),2)</f>
        <v>3915.28</v>
      </c>
      <c r="M201" s="53" t="n">
        <f aca="false">ROUND($D201/(M$19-1),2)</f>
        <v>3941.6</v>
      </c>
      <c r="N201" s="53" t="n">
        <f aca="false">ROUND($D201/(N$19-1),2)</f>
        <v>3945.94</v>
      </c>
      <c r="O201" s="53" t="n">
        <f aca="false">ROUND($D201/(O$19-1),2)</f>
        <v>3957.23</v>
      </c>
      <c r="P201" s="53" t="n">
        <f aca="false">ROUND($D201/(P$19-1),2)</f>
        <v>3970.7</v>
      </c>
      <c r="Q201" s="53" t="n">
        <f aca="false">ROUND($D201/(Q$19-1),2)</f>
        <v>3974.12</v>
      </c>
      <c r="R201" s="53" t="n">
        <f aca="false">ROUND($D201/(R$19-1),2)</f>
        <v>3975.18</v>
      </c>
      <c r="S201" s="53" t="n">
        <f aca="false">ROUND($D201/(S$19-1),2)</f>
        <v>3988.55</v>
      </c>
      <c r="T201" s="53" t="n">
        <f aca="false">ROUND($D201/(T$19-1),2)</f>
        <v>3996.38</v>
      </c>
      <c r="U201" s="53" t="n">
        <f aca="false">ROUND($D201/(U$19-1),2)</f>
        <v>4002.16</v>
      </c>
      <c r="V201" s="53" t="n">
        <f aca="false">ROUND($D201/(V$19-1),2)</f>
        <v>4017.03</v>
      </c>
      <c r="W201" s="53" t="n">
        <f aca="false">ROUND($D201/(W$19-1),2)</f>
        <v>4017.57</v>
      </c>
      <c r="X201" s="53" t="n">
        <f aca="false">ROUND($D201/(X$19-1),2)</f>
        <v>4030.36</v>
      </c>
      <c r="Y201" s="53" t="n">
        <f aca="false">ROUND($D201/(Y$19-1),2)</f>
        <v>4033.26</v>
      </c>
      <c r="Z201" s="53" t="n">
        <f aca="false">ROUND($D201/(Z$19-1),2)</f>
        <v>4034.83</v>
      </c>
      <c r="AA201" s="53" t="n">
        <f aca="false">ROUND($D201/(AA$19-1),2)</f>
        <v>4036.4</v>
      </c>
      <c r="AB201" s="53" t="n">
        <f aca="false">ROUND($D201/(AB$19-1),2)</f>
        <v>4039.62</v>
      </c>
      <c r="AC201" s="53" t="n">
        <f aca="false">ROUND($D201/(AC$19-1),2)</f>
        <v>4045.05</v>
      </c>
      <c r="AD201" s="53" t="n">
        <f aca="false">ROUND($D201/(AD$19-1),2)</f>
        <v>4061.19</v>
      </c>
      <c r="AE201" s="53" t="n">
        <f aca="false">ROUND($D201/(AE$19-1),2)</f>
        <v>4068.99</v>
      </c>
      <c r="AF201" s="53" t="n">
        <f aca="false">ROUND($D201/(AF$19-1),2)</f>
        <v>4072.19</v>
      </c>
      <c r="AG201" s="53" t="n">
        <f aca="false">ROUND($D201/(AG$19-1),2)</f>
        <v>4079.15</v>
      </c>
      <c r="AH201" s="53" t="n">
        <f aca="false">ROUND($D201/(AH$19-1),2)</f>
        <v>4092.17</v>
      </c>
      <c r="AI201" s="53" t="n">
        <f aca="false">ROUND($D201/(AI$19-1),2)</f>
        <v>4097.66</v>
      </c>
      <c r="AJ201" s="53" t="n">
        <f aca="false">ROUND($D201/(AJ$19-1),2)</f>
        <v>4101.39</v>
      </c>
      <c r="AK201" s="53" t="n">
        <f aca="false">ROUND($D201/(AK$19-1),2)</f>
        <v>4111.54</v>
      </c>
      <c r="AL201" s="53" t="n">
        <f aca="false">ROUND($D201/(AL$19-1),2)</f>
        <v>4123.47</v>
      </c>
      <c r="AM201" s="53" t="n">
        <f aca="false">ROUND($D201/(AM$19-1),2)</f>
        <v>4131.34</v>
      </c>
      <c r="AN201" s="53" t="n">
        <f aca="false">ROUND($D201/(AN$19-1),2)</f>
        <v>4141.48</v>
      </c>
      <c r="AO201" s="53" t="n">
        <f aca="false">ROUND($D201/(AO$19-1),2)</f>
        <v>4146.61</v>
      </c>
      <c r="AP201" s="53" t="n">
        <f aca="false">ROUND($D201/(AP$19-1),2)</f>
        <v>4151.83</v>
      </c>
      <c r="AQ201" s="53" t="n">
        <f aca="false">ROUND($D201/(AQ$19-1),2)</f>
        <v>4162.66</v>
      </c>
      <c r="AR201" s="53" t="n">
        <f aca="false">ROUND($D201/(AR$19-1),2)</f>
        <v>4173.87</v>
      </c>
      <c r="AS201" s="53" t="n">
        <f aca="false">ROUND($D201/(AS$19-1),2)</f>
        <v>4185.74</v>
      </c>
      <c r="AT201" s="53" t="n">
        <f aca="false">ROUND($D201/(AT$19-1),2)</f>
        <v>4198.18</v>
      </c>
      <c r="AU201" s="53" t="n">
        <f aca="false">ROUND($D201/(AU$19-1),2)</f>
        <v>4211.3</v>
      </c>
      <c r="AV201" s="53" t="n">
        <f aca="false">ROUND($D201/(AV$19-1),2)</f>
        <v>4225.09</v>
      </c>
      <c r="AW201" s="53" t="n">
        <f aca="false">ROUND($D201/(AW$19-1),2)</f>
        <v>4227.93</v>
      </c>
      <c r="AX201" s="53" t="n">
        <f aca="false">ROUND($D201/(AX$19-1),2)</f>
        <v>4232.33</v>
      </c>
      <c r="AY201" s="53" t="n">
        <f aca="false">ROUND($D201/(AY$19-1),2)</f>
        <v>4239.76</v>
      </c>
      <c r="AZ201" s="53" t="n">
        <f aca="false">ROUND($D201/(AZ$19-1),2)</f>
        <v>4254.1</v>
      </c>
      <c r="BA201" s="53" t="n">
        <f aca="false">ROUND($D201/(BA$19-1),2)</f>
        <v>4271.6</v>
      </c>
      <c r="BB201" s="53" t="n">
        <f aca="false">ROUND($D201/(BB$19-1),2)</f>
        <v>4289.26</v>
      </c>
      <c r="BC201" s="53" t="n">
        <f aca="false">ROUND($D201/(BC$19-1),2)</f>
        <v>4298.14</v>
      </c>
      <c r="BD201" s="53" t="n">
        <f aca="false">ROUND($D201/(BD$19-1),2)</f>
        <v>4307.05</v>
      </c>
      <c r="BE201" s="53" t="n">
        <f aca="false">ROUND($D201/(BE$19-1),2)</f>
        <v>4307.05</v>
      </c>
      <c r="BF201" s="53" t="n">
        <f aca="false">ROUND($D201/(BF$19-1),2)</f>
        <v>4316.01</v>
      </c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50"/>
      <c r="BV201" s="50"/>
      <c r="BW201" s="50"/>
      <c r="BX201" s="50"/>
      <c r="BY201" s="50"/>
      <c r="BZ201" s="50"/>
      <c r="CA201" s="50"/>
      <c r="CB201" s="50"/>
      <c r="CC201" s="50"/>
      <c r="CD201" s="50"/>
      <c r="CE201" s="50"/>
      <c r="CF201" s="50"/>
      <c r="CG201" s="50"/>
      <c r="CH201" s="50"/>
      <c r="CI201" s="50"/>
      <c r="CJ201" s="50"/>
      <c r="CK201" s="50"/>
      <c r="CL201" s="50"/>
      <c r="CM201" s="50"/>
      <c r="CN201" s="50"/>
      <c r="CO201" s="50"/>
      <c r="CP201" s="50"/>
    </row>
    <row r="202" customFormat="false" ht="13.5" hidden="false" customHeight="false" outlineLevel="0" collapsed="false">
      <c r="A202" s="46" t="str">
        <f aca="false">MID(C202,FIND("-",C202)+1,FIND(A$14,C202,FIND("-",C202)+1)-FIND("-",C202)-1)</f>
        <v>50</v>
      </c>
      <c r="B202" s="46" t="str">
        <f aca="false">MID(C202,FIND("-",C202,FIND("-",C202)+1)+1,FIND(B$14,C202)-FIND("-",C202,FIND("-",C202)+1)-1)</f>
        <v>5000</v>
      </c>
      <c r="C202" s="55" t="s">
        <v>214</v>
      </c>
      <c r="D202" s="56" t="n">
        <v>2595</v>
      </c>
      <c r="E202" s="57" t="n">
        <v>3.1</v>
      </c>
      <c r="F202" s="56" t="n">
        <f aca="false">ROUND($D202/(F$19-1),2)</f>
        <v>5002.7</v>
      </c>
      <c r="G202" s="56"/>
      <c r="H202" s="56" t="n">
        <f aca="false">ROUND($D202/(H$19-1),2)</f>
        <v>4761.47</v>
      </c>
      <c r="I202" s="56" t="n">
        <f aca="false">ROUND($D202/(I$19-1),2)</f>
        <v>4787.82</v>
      </c>
      <c r="J202" s="56" t="n">
        <f aca="false">ROUND($D202/(J$19-1),2)</f>
        <v>4823.42</v>
      </c>
      <c r="K202" s="56" t="n">
        <f aca="false">ROUND($D202/(K$19-1),2)</f>
        <v>4838.98</v>
      </c>
      <c r="L202" s="56" t="n">
        <f aca="false">ROUND($D202/(L$19-1),2)</f>
        <v>4894.1</v>
      </c>
      <c r="M202" s="56" t="n">
        <f aca="false">ROUND($D202/(M$19-1),2)</f>
        <v>4927</v>
      </c>
      <c r="N202" s="56" t="n">
        <f aca="false">ROUND($D202/(N$19-1),2)</f>
        <v>4932.43</v>
      </c>
      <c r="O202" s="56" t="n">
        <f aca="false">ROUND($D202/(O$19-1),2)</f>
        <v>4946.53</v>
      </c>
      <c r="P202" s="56" t="n">
        <f aca="false">ROUND($D202/(P$19-1),2)</f>
        <v>4963.37</v>
      </c>
      <c r="Q202" s="56" t="n">
        <f aca="false">ROUND($D202/(Q$19-1),2)</f>
        <v>4967.65</v>
      </c>
      <c r="R202" s="56" t="n">
        <f aca="false">ROUND($D202/(R$19-1),2)</f>
        <v>4968.98</v>
      </c>
      <c r="S202" s="56" t="n">
        <f aca="false">ROUND($D202/(S$19-1),2)</f>
        <v>4985.69</v>
      </c>
      <c r="T202" s="56" t="n">
        <f aca="false">ROUND($D202/(T$19-1),2)</f>
        <v>4995.48</v>
      </c>
      <c r="U202" s="56" t="n">
        <f aca="false">ROUND($D202/(U$19-1),2)</f>
        <v>5002.7</v>
      </c>
      <c r="V202" s="56" t="n">
        <f aca="false">ROUND($D202/(V$19-1),2)</f>
        <v>5021.28</v>
      </c>
      <c r="W202" s="56" t="n">
        <f aca="false">ROUND($D202/(W$19-1),2)</f>
        <v>5021.97</v>
      </c>
      <c r="X202" s="56" t="n">
        <f aca="false">ROUND($D202/(X$19-1),2)</f>
        <v>5037.95</v>
      </c>
      <c r="Y202" s="56" t="n">
        <f aca="false">ROUND($D202/(Y$19-1),2)</f>
        <v>5041.58</v>
      </c>
      <c r="Z202" s="56" t="n">
        <f aca="false">ROUND($D202/(Z$19-1),2)</f>
        <v>5043.54</v>
      </c>
      <c r="AA202" s="56" t="n">
        <f aca="false">ROUND($D202/(AA$19-1),2)</f>
        <v>5045.5</v>
      </c>
      <c r="AB202" s="56" t="n">
        <f aca="false">ROUND($D202/(AB$19-1),2)</f>
        <v>5049.52</v>
      </c>
      <c r="AC202" s="56" t="n">
        <f aca="false">ROUND($D202/(AC$19-1),2)</f>
        <v>5056.31</v>
      </c>
      <c r="AD202" s="56" t="n">
        <f aca="false">ROUND($D202/(AD$19-1),2)</f>
        <v>5076.49</v>
      </c>
      <c r="AE202" s="56" t="n">
        <f aca="false">ROUND($D202/(AE$19-1),2)</f>
        <v>5086.24</v>
      </c>
      <c r="AF202" s="56" t="n">
        <f aca="false">ROUND($D202/(AF$19-1),2)</f>
        <v>5090.23</v>
      </c>
      <c r="AG202" s="56" t="n">
        <f aca="false">ROUND($D202/(AG$19-1),2)</f>
        <v>5098.93</v>
      </c>
      <c r="AH202" s="56" t="n">
        <f aca="false">ROUND($D202/(AH$19-1),2)</f>
        <v>5115.22</v>
      </c>
      <c r="AI202" s="56" t="n">
        <f aca="false">ROUND($D202/(AI$19-1),2)</f>
        <v>5122.08</v>
      </c>
      <c r="AJ202" s="56" t="n">
        <f aca="false">ROUND($D202/(AJ$19-1),2)</f>
        <v>5126.74</v>
      </c>
      <c r="AK202" s="56" t="n">
        <f aca="false">ROUND($D202/(AK$19-1),2)</f>
        <v>5139.43</v>
      </c>
      <c r="AL202" s="56" t="n">
        <f aca="false">ROUND($D202/(AL$19-1),2)</f>
        <v>5154.33</v>
      </c>
      <c r="AM202" s="56" t="n">
        <f aca="false">ROUND($D202/(AM$19-1),2)</f>
        <v>5164.18</v>
      </c>
      <c r="AN202" s="56" t="n">
        <f aca="false">ROUND($D202/(AN$19-1),2)</f>
        <v>5176.85</v>
      </c>
      <c r="AO202" s="56" t="n">
        <f aca="false">ROUND($D202/(AO$19-1),2)</f>
        <v>5183.26</v>
      </c>
      <c r="AP202" s="56" t="n">
        <f aca="false">ROUND($D202/(AP$19-1),2)</f>
        <v>5189.79</v>
      </c>
      <c r="AQ202" s="56" t="n">
        <f aca="false">ROUND($D202/(AQ$19-1),2)</f>
        <v>5203.32</v>
      </c>
      <c r="AR202" s="56" t="n">
        <f aca="false">ROUND($D202/(AR$19-1),2)</f>
        <v>5217.34</v>
      </c>
      <c r="AS202" s="56" t="n">
        <f aca="false">ROUND($D202/(AS$19-1),2)</f>
        <v>5232.17</v>
      </c>
      <c r="AT202" s="56" t="n">
        <f aca="false">ROUND($D202/(AT$19-1),2)</f>
        <v>5247.72</v>
      </c>
      <c r="AU202" s="56" t="n">
        <f aca="false">ROUND($D202/(AU$19-1),2)</f>
        <v>5264.12</v>
      </c>
      <c r="AV202" s="56" t="n">
        <f aca="false">ROUND($D202/(AV$19-1),2)</f>
        <v>5281.37</v>
      </c>
      <c r="AW202" s="56" t="n">
        <f aca="false">ROUND($D202/(AW$19-1),2)</f>
        <v>5284.92</v>
      </c>
      <c r="AX202" s="56" t="n">
        <f aca="false">ROUND($D202/(AX$19-1),2)</f>
        <v>5290.41</v>
      </c>
      <c r="AY202" s="56" t="n">
        <f aca="false">ROUND($D202/(AY$19-1),2)</f>
        <v>5299.7</v>
      </c>
      <c r="AZ202" s="56" t="n">
        <f aca="false">ROUND($D202/(AZ$19-1),2)</f>
        <v>5317.62</v>
      </c>
      <c r="BA202" s="56" t="n">
        <f aca="false">ROUND($D202/(BA$19-1),2)</f>
        <v>5339.51</v>
      </c>
      <c r="BB202" s="56" t="n">
        <f aca="false">ROUND($D202/(BB$19-1),2)</f>
        <v>5361.57</v>
      </c>
      <c r="BC202" s="56" t="n">
        <f aca="false">ROUND($D202/(BC$19-1),2)</f>
        <v>5372.67</v>
      </c>
      <c r="BD202" s="56" t="n">
        <f aca="false">ROUND($D202/(BD$19-1),2)</f>
        <v>5383.82</v>
      </c>
      <c r="BE202" s="56" t="n">
        <f aca="false">ROUND($D202/(BE$19-1),2)</f>
        <v>5383.82</v>
      </c>
      <c r="BF202" s="56" t="n">
        <f aca="false">ROUND($D202/(BF$19-1),2)</f>
        <v>5395.01</v>
      </c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</row>
    <row r="203" customFormat="false" ht="13.5" hidden="false" customHeight="false" outlineLevel="0" collapsed="false">
      <c r="A203" s="51" t="str">
        <f aca="false">MID(C203,FIND("-",C203)+1,FIND(A$14,C203,FIND("-",C203)+1)-FIND("-",C203)-1)</f>
        <v>50.8</v>
      </c>
      <c r="B203" s="51" t="str">
        <f aca="false">MID(C203,FIND("-",C203,FIND("-",C203)+1)+1,FIND(B$14,C203)-FIND("-",C203,FIND("-",C203)+1)-1)</f>
        <v>70</v>
      </c>
      <c r="C203" s="52" t="s">
        <v>215</v>
      </c>
      <c r="D203" s="53" t="n">
        <v>36.33</v>
      </c>
      <c r="E203" s="54" t="n">
        <v>13.4</v>
      </c>
      <c r="F203" s="53" t="n">
        <f aca="false">ROUND($D203/(F$19-1),2)</f>
        <v>70.04</v>
      </c>
      <c r="G203" s="53"/>
      <c r="H203" s="53" t="n">
        <f aca="false">ROUND($D203/(H$19-1),2)</f>
        <v>66.66</v>
      </c>
      <c r="I203" s="53" t="n">
        <f aca="false">ROUND($D203/(I$19-1),2)</f>
        <v>67.03</v>
      </c>
      <c r="J203" s="53" t="n">
        <f aca="false">ROUND($D203/(J$19-1),2)</f>
        <v>67.53</v>
      </c>
      <c r="K203" s="53" t="n">
        <f aca="false">ROUND($D203/(K$19-1),2)</f>
        <v>67.75</v>
      </c>
      <c r="L203" s="53" t="n">
        <f aca="false">ROUND($D203/(L$19-1),2)</f>
        <v>68.52</v>
      </c>
      <c r="M203" s="53" t="n">
        <f aca="false">ROUND($D203/(M$19-1),2)</f>
        <v>68.98</v>
      </c>
      <c r="N203" s="53" t="n">
        <f aca="false">ROUND($D203/(N$19-1),2)</f>
        <v>69.05</v>
      </c>
      <c r="O203" s="53" t="n">
        <f aca="false">ROUND($D203/(O$19-1),2)</f>
        <v>69.25</v>
      </c>
      <c r="P203" s="53" t="n">
        <f aca="false">ROUND($D203/(P$19-1),2)</f>
        <v>69.49</v>
      </c>
      <c r="Q203" s="53" t="n">
        <f aca="false">ROUND($D203/(Q$19-1),2)</f>
        <v>69.55</v>
      </c>
      <c r="R203" s="53" t="n">
        <f aca="false">ROUND($D203/(R$19-1),2)</f>
        <v>69.57</v>
      </c>
      <c r="S203" s="53" t="n">
        <f aca="false">ROUND($D203/(S$19-1),2)</f>
        <v>69.8</v>
      </c>
      <c r="T203" s="53" t="n">
        <f aca="false">ROUND($D203/(T$19-1),2)</f>
        <v>69.94</v>
      </c>
      <c r="U203" s="53" t="n">
        <f aca="false">ROUND($D203/(U$19-1),2)</f>
        <v>70.04</v>
      </c>
      <c r="V203" s="53" t="n">
        <f aca="false">ROUND($D203/(V$19-1),2)</f>
        <v>70.3</v>
      </c>
      <c r="W203" s="53" t="n">
        <f aca="false">ROUND($D203/(W$19-1),2)</f>
        <v>70.31</v>
      </c>
      <c r="X203" s="53" t="n">
        <f aca="false">ROUND($D203/(X$19-1),2)</f>
        <v>70.53</v>
      </c>
      <c r="Y203" s="53" t="n">
        <f aca="false">ROUND($D203/(Y$19-1),2)</f>
        <v>70.58</v>
      </c>
      <c r="Z203" s="53" t="n">
        <f aca="false">ROUND($D203/(Z$19-1),2)</f>
        <v>70.61</v>
      </c>
      <c r="AA203" s="53" t="n">
        <f aca="false">ROUND($D203/(AA$19-1),2)</f>
        <v>70.64</v>
      </c>
      <c r="AB203" s="53" t="n">
        <f aca="false">ROUND($D203/(AB$19-1),2)</f>
        <v>70.69</v>
      </c>
      <c r="AC203" s="53" t="n">
        <f aca="false">ROUND($D203/(AC$19-1),2)</f>
        <v>70.79</v>
      </c>
      <c r="AD203" s="53" t="n">
        <f aca="false">ROUND($D203/(AD$19-1),2)</f>
        <v>71.07</v>
      </c>
      <c r="AE203" s="53" t="n">
        <f aca="false">ROUND($D203/(AE$19-1),2)</f>
        <v>71.21</v>
      </c>
      <c r="AF203" s="53" t="n">
        <f aca="false">ROUND($D203/(AF$19-1),2)</f>
        <v>71.26</v>
      </c>
      <c r="AG203" s="53" t="n">
        <f aca="false">ROUND($D203/(AG$19-1),2)</f>
        <v>71.39</v>
      </c>
      <c r="AH203" s="53" t="n">
        <f aca="false">ROUND($D203/(AH$19-1),2)</f>
        <v>71.61</v>
      </c>
      <c r="AI203" s="53" t="n">
        <f aca="false">ROUND($D203/(AI$19-1),2)</f>
        <v>71.71</v>
      </c>
      <c r="AJ203" s="53" t="n">
        <f aca="false">ROUND($D203/(AJ$19-1),2)</f>
        <v>71.77</v>
      </c>
      <c r="AK203" s="53" t="n">
        <f aca="false">ROUND($D203/(AK$19-1),2)</f>
        <v>71.95</v>
      </c>
      <c r="AL203" s="53" t="n">
        <f aca="false">ROUND($D203/(AL$19-1),2)</f>
        <v>72.16</v>
      </c>
      <c r="AM203" s="53" t="n">
        <f aca="false">ROUND($D203/(AM$19-1),2)</f>
        <v>72.3</v>
      </c>
      <c r="AN203" s="53" t="n">
        <f aca="false">ROUND($D203/(AN$19-1),2)</f>
        <v>72.48</v>
      </c>
      <c r="AO203" s="53" t="n">
        <f aca="false">ROUND($D203/(AO$19-1),2)</f>
        <v>72.57</v>
      </c>
      <c r="AP203" s="53" t="n">
        <f aca="false">ROUND($D203/(AP$19-1),2)</f>
        <v>72.66</v>
      </c>
      <c r="AQ203" s="53" t="n">
        <f aca="false">ROUND($D203/(AQ$19-1),2)</f>
        <v>72.85</v>
      </c>
      <c r="AR203" s="53" t="n">
        <f aca="false">ROUND($D203/(AR$19-1),2)</f>
        <v>73.04</v>
      </c>
      <c r="AS203" s="53" t="n">
        <f aca="false">ROUND($D203/(AS$19-1),2)</f>
        <v>73.25</v>
      </c>
      <c r="AT203" s="53" t="n">
        <f aca="false">ROUND($D203/(AT$19-1),2)</f>
        <v>73.47</v>
      </c>
      <c r="AU203" s="53" t="n">
        <f aca="false">ROUND($D203/(AU$19-1),2)</f>
        <v>73.7</v>
      </c>
      <c r="AV203" s="53" t="n">
        <f aca="false">ROUND($D203/(AV$19-1),2)</f>
        <v>73.94</v>
      </c>
      <c r="AW203" s="53" t="n">
        <f aca="false">ROUND($D203/(AW$19-1),2)</f>
        <v>73.99</v>
      </c>
      <c r="AX203" s="53" t="n">
        <f aca="false">ROUND($D203/(AX$19-1),2)</f>
        <v>74.07</v>
      </c>
      <c r="AY203" s="53" t="n">
        <f aca="false">ROUND($D203/(AY$19-1),2)</f>
        <v>74.2</v>
      </c>
      <c r="AZ203" s="53" t="n">
        <f aca="false">ROUND($D203/(AZ$19-1),2)</f>
        <v>74.45</v>
      </c>
      <c r="BA203" s="53" t="n">
        <f aca="false">ROUND($D203/(BA$19-1),2)</f>
        <v>74.75</v>
      </c>
      <c r="BB203" s="53" t="n">
        <f aca="false">ROUND($D203/(BB$19-1),2)</f>
        <v>75.06</v>
      </c>
      <c r="BC203" s="53" t="n">
        <f aca="false">ROUND($D203/(BC$19-1),2)</f>
        <v>75.22</v>
      </c>
      <c r="BD203" s="53" t="n">
        <f aca="false">ROUND($D203/(BD$19-1),2)</f>
        <v>75.37</v>
      </c>
      <c r="BE203" s="53" t="n">
        <f aca="false">ROUND($D203/(BE$19-1),2)</f>
        <v>75.37</v>
      </c>
      <c r="BF203" s="53" t="n">
        <f aca="false">ROUND($D203/(BF$19-1),2)</f>
        <v>75.53</v>
      </c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/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50"/>
      <c r="CN203" s="50"/>
      <c r="CO203" s="50"/>
      <c r="CP203" s="50"/>
    </row>
    <row r="204" customFormat="false" ht="13.5" hidden="false" customHeight="false" outlineLevel="0" collapsed="false">
      <c r="A204" s="46" t="str">
        <f aca="false">MID(C204,FIND("-",C204)+1,FIND(A$14,C204,FIND("-",C204)+1)-FIND("-",C204)-1)</f>
        <v>50.8</v>
      </c>
      <c r="B204" s="46" t="str">
        <f aca="false">MID(C204,FIND("-",C204,FIND("-",C204)+1)+1,FIND(B$14,C204)-FIND("-",C204,FIND("-",C204)+1)-1)</f>
        <v>80</v>
      </c>
      <c r="C204" s="55" t="s">
        <v>216</v>
      </c>
      <c r="D204" s="56" t="n">
        <v>41.52</v>
      </c>
      <c r="E204" s="57" t="n">
        <v>11.7</v>
      </c>
      <c r="F204" s="56" t="n">
        <f aca="false">ROUND($D204/(F$19-1),2)</f>
        <v>80.04</v>
      </c>
      <c r="G204" s="56"/>
      <c r="H204" s="56" t="n">
        <f aca="false">ROUND($D204/(H$19-1),2)</f>
        <v>76.18</v>
      </c>
      <c r="I204" s="56" t="n">
        <f aca="false">ROUND($D204/(I$19-1),2)</f>
        <v>76.61</v>
      </c>
      <c r="J204" s="56" t="n">
        <f aca="false">ROUND($D204/(J$19-1),2)</f>
        <v>77.17</v>
      </c>
      <c r="K204" s="56" t="n">
        <f aca="false">ROUND($D204/(K$19-1),2)</f>
        <v>77.42</v>
      </c>
      <c r="L204" s="56" t="n">
        <f aca="false">ROUND($D204/(L$19-1),2)</f>
        <v>78.31</v>
      </c>
      <c r="M204" s="56" t="n">
        <f aca="false">ROUND($D204/(M$19-1),2)</f>
        <v>78.83</v>
      </c>
      <c r="N204" s="56" t="n">
        <f aca="false">ROUND($D204/(N$19-1),2)</f>
        <v>78.92</v>
      </c>
      <c r="O204" s="56" t="n">
        <f aca="false">ROUND($D204/(O$19-1),2)</f>
        <v>79.14</v>
      </c>
      <c r="P204" s="56" t="n">
        <f aca="false">ROUND($D204/(P$19-1),2)</f>
        <v>79.41</v>
      </c>
      <c r="Q204" s="56" t="n">
        <f aca="false">ROUND($D204/(Q$19-1),2)</f>
        <v>79.48</v>
      </c>
      <c r="R204" s="56" t="n">
        <f aca="false">ROUND($D204/(R$19-1),2)</f>
        <v>79.5</v>
      </c>
      <c r="S204" s="56" t="n">
        <f aca="false">ROUND($D204/(S$19-1),2)</f>
        <v>79.77</v>
      </c>
      <c r="T204" s="56" t="n">
        <f aca="false">ROUND($D204/(T$19-1),2)</f>
        <v>79.93</v>
      </c>
      <c r="U204" s="56" t="n">
        <f aca="false">ROUND($D204/(U$19-1),2)</f>
        <v>80.04</v>
      </c>
      <c r="V204" s="56" t="n">
        <f aca="false">ROUND($D204/(V$19-1),2)</f>
        <v>80.34</v>
      </c>
      <c r="W204" s="56" t="n">
        <f aca="false">ROUND($D204/(W$19-1),2)</f>
        <v>80.35</v>
      </c>
      <c r="X204" s="56" t="n">
        <f aca="false">ROUND($D204/(X$19-1),2)</f>
        <v>80.61</v>
      </c>
      <c r="Y204" s="56" t="n">
        <f aca="false">ROUND($D204/(Y$19-1),2)</f>
        <v>80.67</v>
      </c>
      <c r="Z204" s="56" t="n">
        <f aca="false">ROUND($D204/(Z$19-1),2)</f>
        <v>80.7</v>
      </c>
      <c r="AA204" s="56" t="n">
        <f aca="false">ROUND($D204/(AA$19-1),2)</f>
        <v>80.73</v>
      </c>
      <c r="AB204" s="56" t="n">
        <f aca="false">ROUND($D204/(AB$19-1),2)</f>
        <v>80.79</v>
      </c>
      <c r="AC204" s="56" t="n">
        <f aca="false">ROUND($D204/(AC$19-1),2)</f>
        <v>80.9</v>
      </c>
      <c r="AD204" s="56" t="n">
        <f aca="false">ROUND($D204/(AD$19-1),2)</f>
        <v>81.22</v>
      </c>
      <c r="AE204" s="56" t="n">
        <f aca="false">ROUND($D204/(AE$19-1),2)</f>
        <v>81.38</v>
      </c>
      <c r="AF204" s="56" t="n">
        <f aca="false">ROUND($D204/(AF$19-1),2)</f>
        <v>81.44</v>
      </c>
      <c r="AG204" s="56" t="n">
        <f aca="false">ROUND($D204/(AG$19-1),2)</f>
        <v>81.58</v>
      </c>
      <c r="AH204" s="56" t="n">
        <f aca="false">ROUND($D204/(AH$19-1),2)</f>
        <v>81.84</v>
      </c>
      <c r="AI204" s="56" t="n">
        <f aca="false">ROUND($D204/(AI$19-1),2)</f>
        <v>81.95</v>
      </c>
      <c r="AJ204" s="56" t="n">
        <f aca="false">ROUND($D204/(AJ$19-1),2)</f>
        <v>82.03</v>
      </c>
      <c r="AK204" s="56" t="n">
        <f aca="false">ROUND($D204/(AK$19-1),2)</f>
        <v>82.23</v>
      </c>
      <c r="AL204" s="56" t="n">
        <f aca="false">ROUND($D204/(AL$19-1),2)</f>
        <v>82.47</v>
      </c>
      <c r="AM204" s="56" t="n">
        <f aca="false">ROUND($D204/(AM$19-1),2)</f>
        <v>82.63</v>
      </c>
      <c r="AN204" s="56" t="n">
        <f aca="false">ROUND($D204/(AN$19-1),2)</f>
        <v>82.83</v>
      </c>
      <c r="AO204" s="56" t="n">
        <f aca="false">ROUND($D204/(AO$19-1),2)</f>
        <v>82.93</v>
      </c>
      <c r="AP204" s="56" t="n">
        <f aca="false">ROUND($D204/(AP$19-1),2)</f>
        <v>83.04</v>
      </c>
      <c r="AQ204" s="56" t="n">
        <f aca="false">ROUND($D204/(AQ$19-1),2)</f>
        <v>83.25</v>
      </c>
      <c r="AR204" s="56" t="n">
        <f aca="false">ROUND($D204/(AR$19-1),2)</f>
        <v>83.48</v>
      </c>
      <c r="AS204" s="56" t="n">
        <f aca="false">ROUND($D204/(AS$19-1),2)</f>
        <v>83.71</v>
      </c>
      <c r="AT204" s="56" t="n">
        <f aca="false">ROUND($D204/(AT$19-1),2)</f>
        <v>83.96</v>
      </c>
      <c r="AU204" s="56" t="n">
        <f aca="false">ROUND($D204/(AU$19-1),2)</f>
        <v>84.23</v>
      </c>
      <c r="AV204" s="56" t="n">
        <f aca="false">ROUND($D204/(AV$19-1),2)</f>
        <v>84.5</v>
      </c>
      <c r="AW204" s="56" t="n">
        <f aca="false">ROUND($D204/(AW$19-1),2)</f>
        <v>84.56</v>
      </c>
      <c r="AX204" s="56" t="n">
        <f aca="false">ROUND($D204/(AX$19-1),2)</f>
        <v>84.65</v>
      </c>
      <c r="AY204" s="56" t="n">
        <f aca="false">ROUND($D204/(AY$19-1),2)</f>
        <v>84.8</v>
      </c>
      <c r="AZ204" s="56" t="n">
        <f aca="false">ROUND($D204/(AZ$19-1),2)</f>
        <v>85.08</v>
      </c>
      <c r="BA204" s="56" t="n">
        <f aca="false">ROUND($D204/(BA$19-1),2)</f>
        <v>85.43</v>
      </c>
      <c r="BB204" s="56" t="n">
        <f aca="false">ROUND($D204/(BB$19-1),2)</f>
        <v>85.79</v>
      </c>
      <c r="BC204" s="56" t="n">
        <f aca="false">ROUND($D204/(BC$19-1),2)</f>
        <v>85.96</v>
      </c>
      <c r="BD204" s="56" t="n">
        <f aca="false">ROUND($D204/(BD$19-1),2)</f>
        <v>86.14</v>
      </c>
      <c r="BE204" s="56" t="n">
        <f aca="false">ROUND($D204/(BE$19-1),2)</f>
        <v>86.14</v>
      </c>
      <c r="BF204" s="56" t="n">
        <f aca="false">ROUND($D204/(BF$19-1),2)</f>
        <v>86.32</v>
      </c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</row>
    <row r="205" customFormat="false" ht="13.5" hidden="false" customHeight="false" outlineLevel="0" collapsed="false">
      <c r="A205" s="51" t="str">
        <f aca="false">MID(C205,FIND("-",C205)+1,FIND(A$14,C205,FIND("-",C205)+1)-FIND("-",C205)-1)</f>
        <v>50.8</v>
      </c>
      <c r="B205" s="51" t="str">
        <f aca="false">MID(C205,FIND("-",C205,FIND("-",C205)+1)+1,FIND(B$14,C205)-FIND("-",C205,FIND("-",C205)+1)-1)</f>
        <v>90</v>
      </c>
      <c r="C205" s="52" t="s">
        <v>217</v>
      </c>
      <c r="D205" s="53" t="n">
        <v>46.71</v>
      </c>
      <c r="E205" s="54" t="n">
        <v>10.3</v>
      </c>
      <c r="F205" s="53" t="n">
        <f aca="false">ROUND($D205/(F$19-1),2)</f>
        <v>90.05</v>
      </c>
      <c r="G205" s="53"/>
      <c r="H205" s="53" t="n">
        <f aca="false">ROUND($D205/(H$19-1),2)</f>
        <v>85.71</v>
      </c>
      <c r="I205" s="53" t="n">
        <f aca="false">ROUND($D205/(I$19-1),2)</f>
        <v>86.18</v>
      </c>
      <c r="J205" s="53" t="n">
        <f aca="false">ROUND($D205/(J$19-1),2)</f>
        <v>86.82</v>
      </c>
      <c r="K205" s="53" t="n">
        <f aca="false">ROUND($D205/(K$19-1),2)</f>
        <v>87.1</v>
      </c>
      <c r="L205" s="53" t="n">
        <f aca="false">ROUND($D205/(L$19-1),2)</f>
        <v>88.09</v>
      </c>
      <c r="M205" s="53" t="n">
        <f aca="false">ROUND($D205/(M$19-1),2)</f>
        <v>88.69</v>
      </c>
      <c r="N205" s="53" t="n">
        <f aca="false">ROUND($D205/(N$19-1),2)</f>
        <v>88.78</v>
      </c>
      <c r="O205" s="53" t="n">
        <f aca="false">ROUND($D205/(O$19-1),2)</f>
        <v>89.04</v>
      </c>
      <c r="P205" s="53" t="n">
        <f aca="false">ROUND($D205/(P$19-1),2)</f>
        <v>89.34</v>
      </c>
      <c r="Q205" s="53" t="n">
        <f aca="false">ROUND($D205/(Q$19-1),2)</f>
        <v>89.42</v>
      </c>
      <c r="R205" s="53" t="n">
        <f aca="false">ROUND($D205/(R$19-1),2)</f>
        <v>89.44</v>
      </c>
      <c r="S205" s="53" t="n">
        <f aca="false">ROUND($D205/(S$19-1),2)</f>
        <v>89.74</v>
      </c>
      <c r="T205" s="53" t="n">
        <f aca="false">ROUND($D205/(T$19-1),2)</f>
        <v>89.92</v>
      </c>
      <c r="U205" s="53" t="n">
        <f aca="false">ROUND($D205/(U$19-1),2)</f>
        <v>90.05</v>
      </c>
      <c r="V205" s="53" t="n">
        <f aca="false">ROUND($D205/(V$19-1),2)</f>
        <v>90.38</v>
      </c>
      <c r="W205" s="53" t="n">
        <f aca="false">ROUND($D205/(W$19-1),2)</f>
        <v>90.4</v>
      </c>
      <c r="X205" s="53" t="n">
        <f aca="false">ROUND($D205/(X$19-1),2)</f>
        <v>90.68</v>
      </c>
      <c r="Y205" s="53" t="n">
        <f aca="false">ROUND($D205/(Y$19-1),2)</f>
        <v>90.75</v>
      </c>
      <c r="Z205" s="53" t="n">
        <f aca="false">ROUND($D205/(Z$19-1),2)</f>
        <v>90.78</v>
      </c>
      <c r="AA205" s="53" t="n">
        <f aca="false">ROUND($D205/(AA$19-1),2)</f>
        <v>90.82</v>
      </c>
      <c r="AB205" s="53" t="n">
        <f aca="false">ROUND($D205/(AB$19-1),2)</f>
        <v>90.89</v>
      </c>
      <c r="AC205" s="53" t="n">
        <f aca="false">ROUND($D205/(AC$19-1),2)</f>
        <v>91.01</v>
      </c>
      <c r="AD205" s="53" t="n">
        <f aca="false">ROUND($D205/(AD$19-1),2)</f>
        <v>91.38</v>
      </c>
      <c r="AE205" s="53" t="n">
        <f aca="false">ROUND($D205/(AE$19-1),2)</f>
        <v>91.55</v>
      </c>
      <c r="AF205" s="53" t="n">
        <f aca="false">ROUND($D205/(AF$19-1),2)</f>
        <v>91.62</v>
      </c>
      <c r="AG205" s="53" t="n">
        <f aca="false">ROUND($D205/(AG$19-1),2)</f>
        <v>91.78</v>
      </c>
      <c r="AH205" s="53" t="n">
        <f aca="false">ROUND($D205/(AH$19-1),2)</f>
        <v>92.07</v>
      </c>
      <c r="AI205" s="53" t="n">
        <f aca="false">ROUND($D205/(AI$19-1),2)</f>
        <v>92.2</v>
      </c>
      <c r="AJ205" s="53" t="n">
        <f aca="false">ROUND($D205/(AJ$19-1),2)</f>
        <v>92.28</v>
      </c>
      <c r="AK205" s="53" t="n">
        <f aca="false">ROUND($D205/(AK$19-1),2)</f>
        <v>92.51</v>
      </c>
      <c r="AL205" s="53" t="n">
        <f aca="false">ROUND($D205/(AL$19-1),2)</f>
        <v>92.78</v>
      </c>
      <c r="AM205" s="53" t="n">
        <f aca="false">ROUND($D205/(AM$19-1),2)</f>
        <v>92.96</v>
      </c>
      <c r="AN205" s="53" t="n">
        <f aca="false">ROUND($D205/(AN$19-1),2)</f>
        <v>93.18</v>
      </c>
      <c r="AO205" s="53" t="n">
        <f aca="false">ROUND($D205/(AO$19-1),2)</f>
        <v>93.3</v>
      </c>
      <c r="AP205" s="53" t="n">
        <f aca="false">ROUND($D205/(AP$19-1),2)</f>
        <v>93.42</v>
      </c>
      <c r="AQ205" s="53" t="n">
        <f aca="false">ROUND($D205/(AQ$19-1),2)</f>
        <v>93.66</v>
      </c>
      <c r="AR205" s="53" t="n">
        <f aca="false">ROUND($D205/(AR$19-1),2)</f>
        <v>93.91</v>
      </c>
      <c r="AS205" s="53" t="n">
        <f aca="false">ROUND($D205/(AS$19-1),2)</f>
        <v>94.18</v>
      </c>
      <c r="AT205" s="53" t="n">
        <f aca="false">ROUND($D205/(AT$19-1),2)</f>
        <v>94.46</v>
      </c>
      <c r="AU205" s="53" t="n">
        <f aca="false">ROUND($D205/(AU$19-1),2)</f>
        <v>94.75</v>
      </c>
      <c r="AV205" s="53" t="n">
        <f aca="false">ROUND($D205/(AV$19-1),2)</f>
        <v>95.06</v>
      </c>
      <c r="AW205" s="53" t="n">
        <f aca="false">ROUND($D205/(AW$19-1),2)</f>
        <v>95.13</v>
      </c>
      <c r="AX205" s="53" t="n">
        <f aca="false">ROUND($D205/(AX$19-1),2)</f>
        <v>95.23</v>
      </c>
      <c r="AY205" s="53" t="n">
        <f aca="false">ROUND($D205/(AY$19-1),2)</f>
        <v>95.39</v>
      </c>
      <c r="AZ205" s="53" t="n">
        <f aca="false">ROUND($D205/(AZ$19-1),2)</f>
        <v>95.72</v>
      </c>
      <c r="BA205" s="53" t="n">
        <f aca="false">ROUND($D205/(BA$19-1),2)</f>
        <v>96.11</v>
      </c>
      <c r="BB205" s="53" t="n">
        <f aca="false">ROUND($D205/(BB$19-1),2)</f>
        <v>96.51</v>
      </c>
      <c r="BC205" s="53" t="n">
        <f aca="false">ROUND($D205/(BC$19-1),2)</f>
        <v>96.71</v>
      </c>
      <c r="BD205" s="53" t="n">
        <f aca="false">ROUND($D205/(BD$19-1),2)</f>
        <v>96.91</v>
      </c>
      <c r="BE205" s="53" t="n">
        <f aca="false">ROUND($D205/(BE$19-1),2)</f>
        <v>96.91</v>
      </c>
      <c r="BF205" s="53" t="n">
        <f aca="false">ROUND($D205/(BF$19-1),2)</f>
        <v>97.11</v>
      </c>
      <c r="BG205" s="50"/>
      <c r="BH205" s="50"/>
      <c r="BI205" s="50"/>
      <c r="BJ205" s="50"/>
      <c r="BK205" s="50"/>
      <c r="BL205" s="50"/>
      <c r="BM205" s="50"/>
      <c r="BN205" s="50"/>
      <c r="BO205" s="50"/>
      <c r="BP205" s="50"/>
      <c r="BQ205" s="50"/>
      <c r="BR205" s="50"/>
      <c r="BS205" s="50"/>
      <c r="BT205" s="50"/>
      <c r="BU205" s="50"/>
      <c r="BV205" s="50"/>
      <c r="BW205" s="50"/>
      <c r="BX205" s="50"/>
      <c r="BY205" s="50"/>
      <c r="BZ205" s="50"/>
      <c r="CA205" s="50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50"/>
      <c r="CM205" s="50"/>
      <c r="CN205" s="50"/>
      <c r="CO205" s="50"/>
      <c r="CP205" s="50"/>
    </row>
    <row r="206" customFormat="false" ht="13.5" hidden="false" customHeight="false" outlineLevel="0" collapsed="false">
      <c r="A206" s="46" t="str">
        <f aca="false">MID(C206,FIND("-",C206)+1,FIND(A$14,C206,FIND("-",C206)+1)-FIND("-",C206)-1)</f>
        <v>50.8</v>
      </c>
      <c r="B206" s="46" t="str">
        <f aca="false">MID(C206,FIND("-",C206,FIND("-",C206)+1)+1,FIND(B$14,C206)-FIND("-",C206,FIND("-",C206)+1)-1)</f>
        <v>100</v>
      </c>
      <c r="C206" s="55" t="s">
        <v>218</v>
      </c>
      <c r="D206" s="56" t="n">
        <v>51.9</v>
      </c>
      <c r="E206" s="57" t="n">
        <v>9.6</v>
      </c>
      <c r="F206" s="56" t="n">
        <f aca="false">ROUND($D206/(F$19-1),2)</f>
        <v>100.05</v>
      </c>
      <c r="G206" s="56"/>
      <c r="H206" s="56" t="n">
        <f aca="false">ROUND($D206/(H$19-1),2)</f>
        <v>95.23</v>
      </c>
      <c r="I206" s="56" t="n">
        <f aca="false">ROUND($D206/(I$19-1),2)</f>
        <v>95.76</v>
      </c>
      <c r="J206" s="56" t="n">
        <f aca="false">ROUND($D206/(J$19-1),2)</f>
        <v>96.47</v>
      </c>
      <c r="K206" s="56" t="n">
        <f aca="false">ROUND($D206/(K$19-1),2)</f>
        <v>96.78</v>
      </c>
      <c r="L206" s="56" t="n">
        <f aca="false">ROUND($D206/(L$19-1),2)</f>
        <v>97.88</v>
      </c>
      <c r="M206" s="56" t="n">
        <f aca="false">ROUND($D206/(M$19-1),2)</f>
        <v>98.54</v>
      </c>
      <c r="N206" s="56" t="n">
        <f aca="false">ROUND($D206/(N$19-1),2)</f>
        <v>98.65</v>
      </c>
      <c r="O206" s="56" t="n">
        <f aca="false">ROUND($D206/(O$19-1),2)</f>
        <v>98.93</v>
      </c>
      <c r="P206" s="56" t="n">
        <f aca="false">ROUND($D206/(P$19-1),2)</f>
        <v>99.27</v>
      </c>
      <c r="Q206" s="56" t="n">
        <f aca="false">ROUND($D206/(Q$19-1),2)</f>
        <v>99.35</v>
      </c>
      <c r="R206" s="56" t="n">
        <f aca="false">ROUND($D206/(R$19-1),2)</f>
        <v>99.38</v>
      </c>
      <c r="S206" s="56" t="n">
        <f aca="false">ROUND($D206/(S$19-1),2)</f>
        <v>99.71</v>
      </c>
      <c r="T206" s="56" t="n">
        <f aca="false">ROUND($D206/(T$19-1),2)</f>
        <v>99.91</v>
      </c>
      <c r="U206" s="56" t="n">
        <f aca="false">ROUND($D206/(U$19-1),2)</f>
        <v>100.05</v>
      </c>
      <c r="V206" s="56" t="n">
        <f aca="false">ROUND($D206/(V$19-1),2)</f>
        <v>100.43</v>
      </c>
      <c r="W206" s="56" t="n">
        <f aca="false">ROUND($D206/(W$19-1),2)</f>
        <v>100.44</v>
      </c>
      <c r="X206" s="56" t="n">
        <f aca="false">ROUND($D206/(X$19-1),2)</f>
        <v>100.76</v>
      </c>
      <c r="Y206" s="56" t="n">
        <f aca="false">ROUND($D206/(Y$19-1),2)</f>
        <v>100.83</v>
      </c>
      <c r="Z206" s="56" t="n">
        <f aca="false">ROUND($D206/(Z$19-1),2)</f>
        <v>100.87</v>
      </c>
      <c r="AA206" s="56" t="n">
        <f aca="false">ROUND($D206/(AA$19-1),2)</f>
        <v>100.91</v>
      </c>
      <c r="AB206" s="56" t="n">
        <f aca="false">ROUND($D206/(AB$19-1),2)</f>
        <v>100.99</v>
      </c>
      <c r="AC206" s="56" t="n">
        <f aca="false">ROUND($D206/(AC$19-1),2)</f>
        <v>101.13</v>
      </c>
      <c r="AD206" s="56" t="n">
        <f aca="false">ROUND($D206/(AD$19-1),2)</f>
        <v>101.53</v>
      </c>
      <c r="AE206" s="56" t="n">
        <f aca="false">ROUND($D206/(AE$19-1),2)</f>
        <v>101.72</v>
      </c>
      <c r="AF206" s="56" t="n">
        <f aca="false">ROUND($D206/(AF$19-1),2)</f>
        <v>101.8</v>
      </c>
      <c r="AG206" s="56" t="n">
        <f aca="false">ROUND($D206/(AG$19-1),2)</f>
        <v>101.98</v>
      </c>
      <c r="AH206" s="56" t="n">
        <f aca="false">ROUND($D206/(AH$19-1),2)</f>
        <v>102.3</v>
      </c>
      <c r="AI206" s="56" t="n">
        <f aca="false">ROUND($D206/(AI$19-1),2)</f>
        <v>102.44</v>
      </c>
      <c r="AJ206" s="56" t="n">
        <f aca="false">ROUND($D206/(AJ$19-1),2)</f>
        <v>102.53</v>
      </c>
      <c r="AK206" s="56" t="n">
        <f aca="false">ROUND($D206/(AK$19-1),2)</f>
        <v>102.79</v>
      </c>
      <c r="AL206" s="56" t="n">
        <f aca="false">ROUND($D206/(AL$19-1),2)</f>
        <v>103.09</v>
      </c>
      <c r="AM206" s="56" t="n">
        <f aca="false">ROUND($D206/(AM$19-1),2)</f>
        <v>103.28</v>
      </c>
      <c r="AN206" s="56" t="n">
        <f aca="false">ROUND($D206/(AN$19-1),2)</f>
        <v>103.54</v>
      </c>
      <c r="AO206" s="56" t="n">
        <f aca="false">ROUND($D206/(AO$19-1),2)</f>
        <v>103.67</v>
      </c>
      <c r="AP206" s="56" t="n">
        <f aca="false">ROUND($D206/(AP$19-1),2)</f>
        <v>103.8</v>
      </c>
      <c r="AQ206" s="56" t="n">
        <f aca="false">ROUND($D206/(AQ$19-1),2)</f>
        <v>104.07</v>
      </c>
      <c r="AR206" s="56" t="n">
        <f aca="false">ROUND($D206/(AR$19-1),2)</f>
        <v>104.35</v>
      </c>
      <c r="AS206" s="56" t="n">
        <f aca="false">ROUND($D206/(AS$19-1),2)</f>
        <v>104.64</v>
      </c>
      <c r="AT206" s="56" t="n">
        <f aca="false">ROUND($D206/(AT$19-1),2)</f>
        <v>104.95</v>
      </c>
      <c r="AU206" s="56" t="n">
        <f aca="false">ROUND($D206/(AU$19-1),2)</f>
        <v>105.28</v>
      </c>
      <c r="AV206" s="56" t="n">
        <f aca="false">ROUND($D206/(AV$19-1),2)</f>
        <v>105.63</v>
      </c>
      <c r="AW206" s="56" t="n">
        <f aca="false">ROUND($D206/(AW$19-1),2)</f>
        <v>105.7</v>
      </c>
      <c r="AX206" s="56" t="n">
        <f aca="false">ROUND($D206/(AX$19-1),2)</f>
        <v>105.81</v>
      </c>
      <c r="AY206" s="56" t="n">
        <f aca="false">ROUND($D206/(AY$19-1),2)</f>
        <v>105.99</v>
      </c>
      <c r="AZ206" s="56" t="n">
        <f aca="false">ROUND($D206/(AZ$19-1),2)</f>
        <v>106.35</v>
      </c>
      <c r="BA206" s="56" t="n">
        <f aca="false">ROUND($D206/(BA$19-1),2)</f>
        <v>106.79</v>
      </c>
      <c r="BB206" s="56" t="n">
        <f aca="false">ROUND($D206/(BB$19-1),2)</f>
        <v>107.23</v>
      </c>
      <c r="BC206" s="56" t="n">
        <f aca="false">ROUND($D206/(BC$19-1),2)</f>
        <v>107.45</v>
      </c>
      <c r="BD206" s="56" t="n">
        <f aca="false">ROUND($D206/(BD$19-1),2)</f>
        <v>107.68</v>
      </c>
      <c r="BE206" s="56" t="n">
        <f aca="false">ROUND($D206/(BE$19-1),2)</f>
        <v>107.68</v>
      </c>
      <c r="BF206" s="56" t="n">
        <f aca="false">ROUND($D206/(BF$19-1),2)</f>
        <v>107.9</v>
      </c>
      <c r="BG206" s="50"/>
      <c r="BH206" s="50"/>
      <c r="BI206" s="50"/>
      <c r="BJ206" s="50"/>
      <c r="BK206" s="50"/>
      <c r="BL206" s="50"/>
      <c r="BM206" s="50"/>
      <c r="BN206" s="50"/>
      <c r="BO206" s="50"/>
      <c r="BP206" s="50"/>
      <c r="BQ206" s="50"/>
      <c r="BR206" s="50"/>
      <c r="BS206" s="50"/>
      <c r="BT206" s="50"/>
      <c r="BU206" s="50"/>
      <c r="BV206" s="50"/>
      <c r="BW206" s="50"/>
      <c r="BX206" s="50"/>
      <c r="BY206" s="50"/>
      <c r="BZ206" s="50"/>
      <c r="CA206" s="50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50"/>
      <c r="CN206" s="50"/>
      <c r="CO206" s="50"/>
      <c r="CP206" s="50"/>
    </row>
    <row r="207" customFormat="false" ht="13.5" hidden="false" customHeight="false" outlineLevel="0" collapsed="false">
      <c r="A207" s="51" t="str">
        <f aca="false">MID(C207,FIND("-",C207)+1,FIND(A$14,C207,FIND("-",C207)+1)-FIND("-",C207)-1)</f>
        <v>50.8</v>
      </c>
      <c r="B207" s="51" t="str">
        <f aca="false">MID(C207,FIND("-",C207,FIND("-",C207)+1)+1,FIND(B$14,C207)-FIND("-",C207,FIND("-",C207)+1)-1)</f>
        <v>120</v>
      </c>
      <c r="C207" s="52" t="s">
        <v>219</v>
      </c>
      <c r="D207" s="53" t="n">
        <v>62.28</v>
      </c>
      <c r="E207" s="54" t="n">
        <v>8.2</v>
      </c>
      <c r="F207" s="53" t="n">
        <f aca="false">ROUND($D207/(F$19-1),2)</f>
        <v>120.06</v>
      </c>
      <c r="G207" s="53"/>
      <c r="H207" s="53" t="n">
        <f aca="false">ROUND($D207/(H$19-1),2)</f>
        <v>114.28</v>
      </c>
      <c r="I207" s="53" t="n">
        <f aca="false">ROUND($D207/(I$19-1),2)</f>
        <v>114.91</v>
      </c>
      <c r="J207" s="53" t="n">
        <f aca="false">ROUND($D207/(J$19-1),2)</f>
        <v>115.76</v>
      </c>
      <c r="K207" s="53" t="n">
        <f aca="false">ROUND($D207/(K$19-1),2)</f>
        <v>116.14</v>
      </c>
      <c r="L207" s="53" t="n">
        <f aca="false">ROUND($D207/(L$19-1),2)</f>
        <v>117.46</v>
      </c>
      <c r="M207" s="53" t="n">
        <f aca="false">ROUND($D207/(M$19-1),2)</f>
        <v>118.25</v>
      </c>
      <c r="N207" s="53" t="n">
        <f aca="false">ROUND($D207/(N$19-1),2)</f>
        <v>118.38</v>
      </c>
      <c r="O207" s="53" t="n">
        <f aca="false">ROUND($D207/(O$19-1),2)</f>
        <v>118.72</v>
      </c>
      <c r="P207" s="53" t="n">
        <f aca="false">ROUND($D207/(P$19-1),2)</f>
        <v>119.12</v>
      </c>
      <c r="Q207" s="53" t="n">
        <f aca="false">ROUND($D207/(Q$19-1),2)</f>
        <v>119.22</v>
      </c>
      <c r="R207" s="53" t="n">
        <f aca="false">ROUND($D207/(R$19-1),2)</f>
        <v>119.26</v>
      </c>
      <c r="S207" s="53" t="n">
        <f aca="false">ROUND($D207/(S$19-1),2)</f>
        <v>119.66</v>
      </c>
      <c r="T207" s="53" t="n">
        <f aca="false">ROUND($D207/(T$19-1),2)</f>
        <v>119.89</v>
      </c>
      <c r="U207" s="53" t="n">
        <f aca="false">ROUND($D207/(U$19-1),2)</f>
        <v>120.06</v>
      </c>
      <c r="V207" s="53" t="n">
        <f aca="false">ROUND($D207/(V$19-1),2)</f>
        <v>120.51</v>
      </c>
      <c r="W207" s="53" t="n">
        <f aca="false">ROUND($D207/(W$19-1),2)</f>
        <v>120.53</v>
      </c>
      <c r="X207" s="53" t="n">
        <f aca="false">ROUND($D207/(X$19-1),2)</f>
        <v>120.91</v>
      </c>
      <c r="Y207" s="53" t="n">
        <f aca="false">ROUND($D207/(Y$19-1),2)</f>
        <v>121</v>
      </c>
      <c r="Z207" s="53" t="n">
        <f aca="false">ROUND($D207/(Z$19-1),2)</f>
        <v>121.04</v>
      </c>
      <c r="AA207" s="53" t="n">
        <f aca="false">ROUND($D207/(AA$19-1),2)</f>
        <v>121.09</v>
      </c>
      <c r="AB207" s="53" t="n">
        <f aca="false">ROUND($D207/(AB$19-1),2)</f>
        <v>121.19</v>
      </c>
      <c r="AC207" s="53" t="n">
        <f aca="false">ROUND($D207/(AC$19-1),2)</f>
        <v>121.35</v>
      </c>
      <c r="AD207" s="53" t="n">
        <f aca="false">ROUND($D207/(AD$19-1),2)</f>
        <v>121.84</v>
      </c>
      <c r="AE207" s="53" t="n">
        <f aca="false">ROUND($D207/(AE$19-1),2)</f>
        <v>122.07</v>
      </c>
      <c r="AF207" s="53" t="n">
        <f aca="false">ROUND($D207/(AF$19-1),2)</f>
        <v>122.17</v>
      </c>
      <c r="AG207" s="53" t="n">
        <f aca="false">ROUND($D207/(AG$19-1),2)</f>
        <v>122.37</v>
      </c>
      <c r="AH207" s="53" t="n">
        <f aca="false">ROUND($D207/(AH$19-1),2)</f>
        <v>122.77</v>
      </c>
      <c r="AI207" s="53" t="n">
        <f aca="false">ROUND($D207/(AI$19-1),2)</f>
        <v>122.93</v>
      </c>
      <c r="AJ207" s="53" t="n">
        <f aca="false">ROUND($D207/(AJ$19-1),2)</f>
        <v>123.04</v>
      </c>
      <c r="AK207" s="53" t="n">
        <f aca="false">ROUND($D207/(AK$19-1),2)</f>
        <v>123.35</v>
      </c>
      <c r="AL207" s="53" t="n">
        <f aca="false">ROUND($D207/(AL$19-1),2)</f>
        <v>123.7</v>
      </c>
      <c r="AM207" s="53" t="n">
        <f aca="false">ROUND($D207/(AM$19-1),2)</f>
        <v>123.94</v>
      </c>
      <c r="AN207" s="53" t="n">
        <f aca="false">ROUND($D207/(AN$19-1),2)</f>
        <v>124.24</v>
      </c>
      <c r="AO207" s="53" t="n">
        <f aca="false">ROUND($D207/(AO$19-1),2)</f>
        <v>124.4</v>
      </c>
      <c r="AP207" s="53" t="n">
        <f aca="false">ROUND($D207/(AP$19-1),2)</f>
        <v>124.56</v>
      </c>
      <c r="AQ207" s="53" t="n">
        <f aca="false">ROUND($D207/(AQ$19-1),2)</f>
        <v>124.88</v>
      </c>
      <c r="AR207" s="53" t="n">
        <f aca="false">ROUND($D207/(AR$19-1),2)</f>
        <v>125.22</v>
      </c>
      <c r="AS207" s="53" t="n">
        <f aca="false">ROUND($D207/(AS$19-1),2)</f>
        <v>125.57</v>
      </c>
      <c r="AT207" s="53" t="n">
        <f aca="false">ROUND($D207/(AT$19-1),2)</f>
        <v>125.95</v>
      </c>
      <c r="AU207" s="53" t="n">
        <f aca="false">ROUND($D207/(AU$19-1),2)</f>
        <v>126.34</v>
      </c>
      <c r="AV207" s="53" t="n">
        <f aca="false">ROUND($D207/(AV$19-1),2)</f>
        <v>126.75</v>
      </c>
      <c r="AW207" s="53" t="n">
        <f aca="false">ROUND($D207/(AW$19-1),2)</f>
        <v>126.84</v>
      </c>
      <c r="AX207" s="53" t="n">
        <f aca="false">ROUND($D207/(AX$19-1),2)</f>
        <v>126.97</v>
      </c>
      <c r="AY207" s="53" t="n">
        <f aca="false">ROUND($D207/(AY$19-1),2)</f>
        <v>127.19</v>
      </c>
      <c r="AZ207" s="53" t="n">
        <f aca="false">ROUND($D207/(AZ$19-1),2)</f>
        <v>127.62</v>
      </c>
      <c r="BA207" s="53" t="n">
        <f aca="false">ROUND($D207/(BA$19-1),2)</f>
        <v>128.15</v>
      </c>
      <c r="BB207" s="53" t="n">
        <f aca="false">ROUND($D207/(BB$19-1),2)</f>
        <v>128.68</v>
      </c>
      <c r="BC207" s="53" t="n">
        <f aca="false">ROUND($D207/(BC$19-1),2)</f>
        <v>128.94</v>
      </c>
      <c r="BD207" s="53" t="n">
        <f aca="false">ROUND($D207/(BD$19-1),2)</f>
        <v>129.21</v>
      </c>
      <c r="BE207" s="53" t="n">
        <f aca="false">ROUND($D207/(BE$19-1),2)</f>
        <v>129.21</v>
      </c>
      <c r="BF207" s="53" t="n">
        <f aca="false">ROUND($D207/(BF$19-1),2)</f>
        <v>129.48</v>
      </c>
      <c r="BG207" s="50"/>
      <c r="BH207" s="50"/>
      <c r="BI207" s="50"/>
      <c r="BJ207" s="50"/>
      <c r="BK207" s="50"/>
      <c r="BL207" s="50"/>
      <c r="BM207" s="50"/>
      <c r="BN207" s="50"/>
      <c r="BO207" s="50"/>
      <c r="BP207" s="50"/>
      <c r="BQ207" s="50"/>
      <c r="BR207" s="50"/>
      <c r="BS207" s="50"/>
      <c r="BT207" s="50"/>
      <c r="BU207" s="50"/>
      <c r="BV207" s="50"/>
      <c r="BW207" s="50"/>
      <c r="BX207" s="50"/>
      <c r="BY207" s="50"/>
      <c r="BZ207" s="50"/>
      <c r="CA207" s="50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50"/>
      <c r="CN207" s="50"/>
      <c r="CO207" s="50"/>
      <c r="CP207" s="50"/>
    </row>
    <row r="208" customFormat="false" ht="13.5" hidden="false" customHeight="false" outlineLevel="0" collapsed="false">
      <c r="A208" s="46" t="str">
        <f aca="false">MID(C208,FIND("-",C208)+1,FIND(A$14,C208,FIND("-",C208)+1)-FIND("-",C208)-1)</f>
        <v>50.8</v>
      </c>
      <c r="B208" s="46" t="str">
        <f aca="false">MID(C208,FIND("-",C208,FIND("-",C208)+1)+1,FIND(B$14,C208)-FIND("-",C208,FIND("-",C208)+1)-1)</f>
        <v>150</v>
      </c>
      <c r="C208" s="55" t="s">
        <v>220</v>
      </c>
      <c r="D208" s="56" t="n">
        <v>77.85</v>
      </c>
      <c r="E208" s="57" t="n">
        <v>7.1</v>
      </c>
      <c r="F208" s="56" t="n">
        <f aca="false">ROUND($D208/(F$19-1),2)</f>
        <v>150.08</v>
      </c>
      <c r="G208" s="56"/>
      <c r="H208" s="56" t="n">
        <f aca="false">ROUND($D208/(H$19-1),2)</f>
        <v>142.84</v>
      </c>
      <c r="I208" s="56" t="n">
        <f aca="false">ROUND($D208/(I$19-1),2)</f>
        <v>143.63</v>
      </c>
      <c r="J208" s="56" t="n">
        <f aca="false">ROUND($D208/(J$19-1),2)</f>
        <v>144.7</v>
      </c>
      <c r="K208" s="56" t="n">
        <f aca="false">ROUND($D208/(K$19-1),2)</f>
        <v>145.17</v>
      </c>
      <c r="L208" s="56" t="n">
        <f aca="false">ROUND($D208/(L$19-1),2)</f>
        <v>146.82</v>
      </c>
      <c r="M208" s="56" t="n">
        <f aca="false">ROUND($D208/(M$19-1),2)</f>
        <v>147.81</v>
      </c>
      <c r="N208" s="56" t="n">
        <f aca="false">ROUND($D208/(N$19-1),2)</f>
        <v>147.97</v>
      </c>
      <c r="O208" s="56" t="n">
        <f aca="false">ROUND($D208/(O$19-1),2)</f>
        <v>148.4</v>
      </c>
      <c r="P208" s="56" t="n">
        <f aca="false">ROUND($D208/(P$19-1),2)</f>
        <v>148.9</v>
      </c>
      <c r="Q208" s="56" t="n">
        <f aca="false">ROUND($D208/(Q$19-1),2)</f>
        <v>149.03</v>
      </c>
      <c r="R208" s="56" t="n">
        <f aca="false">ROUND($D208/(R$19-1),2)</f>
        <v>149.07</v>
      </c>
      <c r="S208" s="56" t="n">
        <f aca="false">ROUND($D208/(S$19-1),2)</f>
        <v>149.57</v>
      </c>
      <c r="T208" s="56" t="n">
        <f aca="false">ROUND($D208/(T$19-1),2)</f>
        <v>149.86</v>
      </c>
      <c r="U208" s="56" t="n">
        <f aca="false">ROUND($D208/(U$19-1),2)</f>
        <v>150.08</v>
      </c>
      <c r="V208" s="56" t="n">
        <f aca="false">ROUND($D208/(V$19-1),2)</f>
        <v>150.64</v>
      </c>
      <c r="W208" s="56" t="n">
        <f aca="false">ROUND($D208/(W$19-1),2)</f>
        <v>150.66</v>
      </c>
      <c r="X208" s="56" t="n">
        <f aca="false">ROUND($D208/(X$19-1),2)</f>
        <v>151.14</v>
      </c>
      <c r="Y208" s="56" t="n">
        <f aca="false">ROUND($D208/(Y$19-1),2)</f>
        <v>151.25</v>
      </c>
      <c r="Z208" s="56" t="n">
        <f aca="false">ROUND($D208/(Z$19-1),2)</f>
        <v>151.31</v>
      </c>
      <c r="AA208" s="56" t="n">
        <f aca="false">ROUND($D208/(AA$19-1),2)</f>
        <v>151.36</v>
      </c>
      <c r="AB208" s="56" t="n">
        <f aca="false">ROUND($D208/(AB$19-1),2)</f>
        <v>151.49</v>
      </c>
      <c r="AC208" s="56" t="n">
        <f aca="false">ROUND($D208/(AC$19-1),2)</f>
        <v>151.69</v>
      </c>
      <c r="AD208" s="56" t="n">
        <f aca="false">ROUND($D208/(AD$19-1),2)</f>
        <v>152.29</v>
      </c>
      <c r="AE208" s="56" t="n">
        <f aca="false">ROUND($D208/(AE$19-1),2)</f>
        <v>152.59</v>
      </c>
      <c r="AF208" s="56" t="n">
        <f aca="false">ROUND($D208/(AF$19-1),2)</f>
        <v>152.71</v>
      </c>
      <c r="AG208" s="56" t="n">
        <f aca="false">ROUND($D208/(AG$19-1),2)</f>
        <v>152.97</v>
      </c>
      <c r="AH208" s="56" t="n">
        <f aca="false">ROUND($D208/(AH$19-1),2)</f>
        <v>153.46</v>
      </c>
      <c r="AI208" s="56" t="n">
        <f aca="false">ROUND($D208/(AI$19-1),2)</f>
        <v>153.66</v>
      </c>
      <c r="AJ208" s="56" t="n">
        <f aca="false">ROUND($D208/(AJ$19-1),2)</f>
        <v>153.8</v>
      </c>
      <c r="AK208" s="56" t="n">
        <f aca="false">ROUND($D208/(AK$19-1),2)</f>
        <v>154.18</v>
      </c>
      <c r="AL208" s="56" t="n">
        <f aca="false">ROUND($D208/(AL$19-1),2)</f>
        <v>154.63</v>
      </c>
      <c r="AM208" s="56" t="n">
        <f aca="false">ROUND($D208/(AM$19-1),2)</f>
        <v>154.93</v>
      </c>
      <c r="AN208" s="56" t="n">
        <f aca="false">ROUND($D208/(AN$19-1),2)</f>
        <v>155.31</v>
      </c>
      <c r="AO208" s="56" t="n">
        <f aca="false">ROUND($D208/(AO$19-1),2)</f>
        <v>155.5</v>
      </c>
      <c r="AP208" s="56" t="n">
        <f aca="false">ROUND($D208/(AP$19-1),2)</f>
        <v>155.69</v>
      </c>
      <c r="AQ208" s="56" t="n">
        <f aca="false">ROUND($D208/(AQ$19-1),2)</f>
        <v>156.1</v>
      </c>
      <c r="AR208" s="56" t="n">
        <f aca="false">ROUND($D208/(AR$19-1),2)</f>
        <v>156.52</v>
      </c>
      <c r="AS208" s="56" t="n">
        <f aca="false">ROUND($D208/(AS$19-1),2)</f>
        <v>156.97</v>
      </c>
      <c r="AT208" s="56" t="n">
        <f aca="false">ROUND($D208/(AT$19-1),2)</f>
        <v>157.43</v>
      </c>
      <c r="AU208" s="56" t="n">
        <f aca="false">ROUND($D208/(AU$19-1),2)</f>
        <v>157.92</v>
      </c>
      <c r="AV208" s="56" t="n">
        <f aca="false">ROUND($D208/(AV$19-1),2)</f>
        <v>158.44</v>
      </c>
      <c r="AW208" s="56" t="n">
        <f aca="false">ROUND($D208/(AW$19-1),2)</f>
        <v>158.55</v>
      </c>
      <c r="AX208" s="56" t="n">
        <f aca="false">ROUND($D208/(AX$19-1),2)</f>
        <v>158.71</v>
      </c>
      <c r="AY208" s="56" t="n">
        <f aca="false">ROUND($D208/(AY$19-1),2)</f>
        <v>158.99</v>
      </c>
      <c r="AZ208" s="56" t="n">
        <f aca="false">ROUND($D208/(AZ$19-1),2)</f>
        <v>159.53</v>
      </c>
      <c r="BA208" s="56" t="n">
        <f aca="false">ROUND($D208/(BA$19-1),2)</f>
        <v>160.19</v>
      </c>
      <c r="BB208" s="56" t="n">
        <f aca="false">ROUND($D208/(BB$19-1),2)</f>
        <v>160.85</v>
      </c>
      <c r="BC208" s="56" t="n">
        <f aca="false">ROUND($D208/(BC$19-1),2)</f>
        <v>161.18</v>
      </c>
      <c r="BD208" s="56" t="n">
        <f aca="false">ROUND($D208/(BD$19-1),2)</f>
        <v>161.51</v>
      </c>
      <c r="BE208" s="56" t="n">
        <f aca="false">ROUND($D208/(BE$19-1),2)</f>
        <v>161.51</v>
      </c>
      <c r="BF208" s="56" t="n">
        <f aca="false">ROUND($D208/(BF$19-1),2)</f>
        <v>161.85</v>
      </c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  <c r="BQ208" s="50"/>
      <c r="BR208" s="50"/>
      <c r="BS208" s="50"/>
      <c r="BT208" s="50"/>
      <c r="BU208" s="50"/>
      <c r="BV208" s="50"/>
      <c r="BW208" s="50"/>
      <c r="BX208" s="50"/>
      <c r="BY208" s="50"/>
      <c r="BZ208" s="50"/>
      <c r="CA208" s="50"/>
      <c r="CB208" s="50"/>
      <c r="CC208" s="50"/>
      <c r="CD208" s="50"/>
      <c r="CE208" s="50"/>
      <c r="CF208" s="50"/>
      <c r="CG208" s="50"/>
      <c r="CH208" s="50"/>
      <c r="CI208" s="50"/>
      <c r="CJ208" s="50"/>
      <c r="CK208" s="50"/>
      <c r="CL208" s="50"/>
      <c r="CM208" s="50"/>
      <c r="CN208" s="50"/>
      <c r="CO208" s="50"/>
      <c r="CP208" s="50"/>
    </row>
    <row r="209" customFormat="false" ht="13.5" hidden="false" customHeight="false" outlineLevel="0" collapsed="false">
      <c r="A209" s="51" t="str">
        <f aca="false">MID(C209,FIND("-",C209)+1,FIND(A$14,C209,FIND("-",C209)+1)-FIND("-",C209)-1)</f>
        <v>50.8</v>
      </c>
      <c r="B209" s="51" t="str">
        <f aca="false">MID(C209,FIND("-",C209,FIND("-",C209)+1)+1,FIND(B$14,C209)-FIND("-",C209,FIND("-",C209)+1)-1)</f>
        <v>170</v>
      </c>
      <c r="C209" s="52" t="s">
        <v>221</v>
      </c>
      <c r="D209" s="53" t="n">
        <v>88.23</v>
      </c>
      <c r="E209" s="54" t="n">
        <v>6.6</v>
      </c>
      <c r="F209" s="53" t="n">
        <f aca="false">ROUND($D209/(F$19-1),2)</f>
        <v>170.09</v>
      </c>
      <c r="G209" s="53"/>
      <c r="H209" s="53" t="n">
        <f aca="false">ROUND($D209/(H$19-1),2)</f>
        <v>161.89</v>
      </c>
      <c r="I209" s="53" t="n">
        <f aca="false">ROUND($D209/(I$19-1),2)</f>
        <v>162.79</v>
      </c>
      <c r="J209" s="53" t="n">
        <f aca="false">ROUND($D209/(J$19-1),2)</f>
        <v>164</v>
      </c>
      <c r="K209" s="53" t="n">
        <f aca="false">ROUND($D209/(K$19-1),2)</f>
        <v>164.53</v>
      </c>
      <c r="L209" s="53" t="n">
        <f aca="false">ROUND($D209/(L$19-1),2)</f>
        <v>166.4</v>
      </c>
      <c r="M209" s="53" t="n">
        <f aca="false">ROUND($D209/(M$19-1),2)</f>
        <v>167.52</v>
      </c>
      <c r="N209" s="53" t="n">
        <f aca="false">ROUND($D209/(N$19-1),2)</f>
        <v>167.7</v>
      </c>
      <c r="O209" s="53" t="n">
        <f aca="false">ROUND($D209/(O$19-1),2)</f>
        <v>168.18</v>
      </c>
      <c r="P209" s="53" t="n">
        <f aca="false">ROUND($D209/(P$19-1),2)</f>
        <v>168.75</v>
      </c>
      <c r="Q209" s="53" t="n">
        <f aca="false">ROUND($D209/(Q$19-1),2)</f>
        <v>168.9</v>
      </c>
      <c r="R209" s="53" t="n">
        <f aca="false">ROUND($D209/(R$19-1),2)</f>
        <v>168.95</v>
      </c>
      <c r="S209" s="53" t="n">
        <f aca="false">ROUND($D209/(S$19-1),2)</f>
        <v>169.51</v>
      </c>
      <c r="T209" s="53" t="n">
        <f aca="false">ROUND($D209/(T$19-1),2)</f>
        <v>169.85</v>
      </c>
      <c r="U209" s="53" t="n">
        <f aca="false">ROUND($D209/(U$19-1),2)</f>
        <v>170.09</v>
      </c>
      <c r="V209" s="53" t="n">
        <f aca="false">ROUND($D209/(V$19-1),2)</f>
        <v>170.72</v>
      </c>
      <c r="W209" s="53" t="n">
        <f aca="false">ROUND($D209/(W$19-1),2)</f>
        <v>170.75</v>
      </c>
      <c r="X209" s="53" t="n">
        <f aca="false">ROUND($D209/(X$19-1),2)</f>
        <v>171.29</v>
      </c>
      <c r="Y209" s="53" t="n">
        <f aca="false">ROUND($D209/(Y$19-1),2)</f>
        <v>171.41</v>
      </c>
      <c r="Z209" s="53" t="n">
        <f aca="false">ROUND($D209/(Z$19-1),2)</f>
        <v>171.48</v>
      </c>
      <c r="AA209" s="53" t="n">
        <f aca="false">ROUND($D209/(AA$19-1),2)</f>
        <v>171.55</v>
      </c>
      <c r="AB209" s="53" t="n">
        <f aca="false">ROUND($D209/(AB$19-1),2)</f>
        <v>171.68</v>
      </c>
      <c r="AC209" s="53" t="n">
        <f aca="false">ROUND($D209/(AC$19-1),2)</f>
        <v>171.91</v>
      </c>
      <c r="AD209" s="53" t="n">
        <f aca="false">ROUND($D209/(AD$19-1),2)</f>
        <v>172.6</v>
      </c>
      <c r="AE209" s="53" t="n">
        <f aca="false">ROUND($D209/(AE$19-1),2)</f>
        <v>172.93</v>
      </c>
      <c r="AF209" s="53" t="n">
        <f aca="false">ROUND($D209/(AF$19-1),2)</f>
        <v>173.07</v>
      </c>
      <c r="AG209" s="53" t="n">
        <f aca="false">ROUND($D209/(AG$19-1),2)</f>
        <v>173.36</v>
      </c>
      <c r="AH209" s="53" t="n">
        <f aca="false">ROUND($D209/(AH$19-1),2)</f>
        <v>173.92</v>
      </c>
      <c r="AI209" s="53" t="n">
        <f aca="false">ROUND($D209/(AI$19-1),2)</f>
        <v>174.15</v>
      </c>
      <c r="AJ209" s="53" t="n">
        <f aca="false">ROUND($D209/(AJ$19-1),2)</f>
        <v>174.31</v>
      </c>
      <c r="AK209" s="53" t="n">
        <f aca="false">ROUND($D209/(AK$19-1),2)</f>
        <v>174.74</v>
      </c>
      <c r="AL209" s="53" t="n">
        <f aca="false">ROUND($D209/(AL$19-1),2)</f>
        <v>175.25</v>
      </c>
      <c r="AM209" s="53" t="n">
        <f aca="false">ROUND($D209/(AM$19-1),2)</f>
        <v>175.58</v>
      </c>
      <c r="AN209" s="53" t="n">
        <f aca="false">ROUND($D209/(AN$19-1),2)</f>
        <v>176.01</v>
      </c>
      <c r="AO209" s="53" t="n">
        <f aca="false">ROUND($D209/(AO$19-1),2)</f>
        <v>176.23</v>
      </c>
      <c r="AP209" s="53" t="n">
        <f aca="false">ROUND($D209/(AP$19-1),2)</f>
        <v>176.45</v>
      </c>
      <c r="AQ209" s="53" t="n">
        <f aca="false">ROUND($D209/(AQ$19-1),2)</f>
        <v>176.91</v>
      </c>
      <c r="AR209" s="53" t="n">
        <f aca="false">ROUND($D209/(AR$19-1),2)</f>
        <v>177.39</v>
      </c>
      <c r="AS209" s="53" t="n">
        <f aca="false">ROUND($D209/(AS$19-1),2)</f>
        <v>177.89</v>
      </c>
      <c r="AT209" s="53" t="n">
        <f aca="false">ROUND($D209/(AT$19-1),2)</f>
        <v>178.42</v>
      </c>
      <c r="AU209" s="53" t="n">
        <f aca="false">ROUND($D209/(AU$19-1),2)</f>
        <v>178.98</v>
      </c>
      <c r="AV209" s="53" t="n">
        <f aca="false">ROUND($D209/(AV$19-1),2)</f>
        <v>179.57</v>
      </c>
      <c r="AW209" s="53" t="n">
        <f aca="false">ROUND($D209/(AW$19-1),2)</f>
        <v>179.69</v>
      </c>
      <c r="AX209" s="53" t="n">
        <f aca="false">ROUND($D209/(AX$19-1),2)</f>
        <v>179.87</v>
      </c>
      <c r="AY209" s="53" t="n">
        <f aca="false">ROUND($D209/(AY$19-1),2)</f>
        <v>180.19</v>
      </c>
      <c r="AZ209" s="53" t="n">
        <f aca="false">ROUND($D209/(AZ$19-1),2)</f>
        <v>180.8</v>
      </c>
      <c r="BA209" s="53" t="n">
        <f aca="false">ROUND($D209/(BA$19-1),2)</f>
        <v>181.54</v>
      </c>
      <c r="BB209" s="53" t="n">
        <f aca="false">ROUND($D209/(BB$19-1),2)</f>
        <v>182.29</v>
      </c>
      <c r="BC209" s="53" t="n">
        <f aca="false">ROUND($D209/(BC$19-1),2)</f>
        <v>182.67</v>
      </c>
      <c r="BD209" s="53" t="n">
        <f aca="false">ROUND($D209/(BD$19-1),2)</f>
        <v>183.05</v>
      </c>
      <c r="BE209" s="53" t="n">
        <f aca="false">ROUND($D209/(BE$19-1),2)</f>
        <v>183.05</v>
      </c>
      <c r="BF209" s="53" t="n">
        <f aca="false">ROUND($D209/(BF$19-1),2)</f>
        <v>183.43</v>
      </c>
      <c r="BG209" s="50"/>
      <c r="BH209" s="50"/>
      <c r="BI209" s="50"/>
      <c r="BJ209" s="50"/>
      <c r="BK209" s="50"/>
      <c r="BL209" s="50"/>
      <c r="BM209" s="50"/>
      <c r="BN209" s="50"/>
      <c r="BO209" s="50"/>
      <c r="BP209" s="50"/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</row>
    <row r="210" customFormat="false" ht="13.5" hidden="false" customHeight="false" outlineLevel="0" collapsed="false">
      <c r="A210" s="46" t="str">
        <f aca="false">MID(C210,FIND("-",C210)+1,FIND(A$14,C210,FIND("-",C210)+1)-FIND("-",C210)-1)</f>
        <v>50.8</v>
      </c>
      <c r="B210" s="46" t="str">
        <f aca="false">MID(C210,FIND("-",C210,FIND("-",C210)+1)+1,FIND(B$14,C210)-FIND("-",C210,FIND("-",C210)+1)-1)</f>
        <v>200</v>
      </c>
      <c r="C210" s="55" t="s">
        <v>222</v>
      </c>
      <c r="D210" s="56" t="n">
        <v>103.8</v>
      </c>
      <c r="E210" s="57" t="n">
        <v>6.1</v>
      </c>
      <c r="F210" s="56" t="n">
        <f aca="false">ROUND($D210/(F$19-1),2)</f>
        <v>200.11</v>
      </c>
      <c r="G210" s="56"/>
      <c r="H210" s="56" t="n">
        <f aca="false">ROUND($D210/(H$19-1),2)</f>
        <v>190.46</v>
      </c>
      <c r="I210" s="56" t="n">
        <f aca="false">ROUND($D210/(I$19-1),2)</f>
        <v>191.51</v>
      </c>
      <c r="J210" s="56" t="n">
        <f aca="false">ROUND($D210/(J$19-1),2)</f>
        <v>192.94</v>
      </c>
      <c r="K210" s="56" t="n">
        <f aca="false">ROUND($D210/(K$19-1),2)</f>
        <v>193.56</v>
      </c>
      <c r="L210" s="56" t="n">
        <f aca="false">ROUND($D210/(L$19-1),2)</f>
        <v>195.76</v>
      </c>
      <c r="M210" s="56" t="n">
        <f aca="false">ROUND($D210/(M$19-1),2)</f>
        <v>197.08</v>
      </c>
      <c r="N210" s="56" t="n">
        <f aca="false">ROUND($D210/(N$19-1),2)</f>
        <v>197.3</v>
      </c>
      <c r="O210" s="56" t="n">
        <f aca="false">ROUND($D210/(O$19-1),2)</f>
        <v>197.86</v>
      </c>
      <c r="P210" s="56" t="n">
        <f aca="false">ROUND($D210/(P$19-1),2)</f>
        <v>198.53</v>
      </c>
      <c r="Q210" s="56" t="n">
        <f aca="false">ROUND($D210/(Q$19-1),2)</f>
        <v>198.71</v>
      </c>
      <c r="R210" s="56" t="n">
        <f aca="false">ROUND($D210/(R$19-1),2)</f>
        <v>198.76</v>
      </c>
      <c r="S210" s="56" t="n">
        <f aca="false">ROUND($D210/(S$19-1),2)</f>
        <v>199.43</v>
      </c>
      <c r="T210" s="56" t="n">
        <f aca="false">ROUND($D210/(T$19-1),2)</f>
        <v>199.82</v>
      </c>
      <c r="U210" s="56" t="n">
        <f aca="false">ROUND($D210/(U$19-1),2)</f>
        <v>200.11</v>
      </c>
      <c r="V210" s="56" t="n">
        <f aca="false">ROUND($D210/(V$19-1),2)</f>
        <v>200.85</v>
      </c>
      <c r="W210" s="56" t="n">
        <f aca="false">ROUND($D210/(W$19-1),2)</f>
        <v>200.88</v>
      </c>
      <c r="X210" s="56" t="n">
        <f aca="false">ROUND($D210/(X$19-1),2)</f>
        <v>201.52</v>
      </c>
      <c r="Y210" s="56" t="n">
        <f aca="false">ROUND($D210/(Y$19-1),2)</f>
        <v>201.66</v>
      </c>
      <c r="Z210" s="56" t="n">
        <f aca="false">ROUND($D210/(Z$19-1),2)</f>
        <v>201.74</v>
      </c>
      <c r="AA210" s="56" t="n">
        <f aca="false">ROUND($D210/(AA$19-1),2)</f>
        <v>201.82</v>
      </c>
      <c r="AB210" s="56" t="n">
        <f aca="false">ROUND($D210/(AB$19-1),2)</f>
        <v>201.98</v>
      </c>
      <c r="AC210" s="56" t="n">
        <f aca="false">ROUND($D210/(AC$19-1),2)</f>
        <v>202.25</v>
      </c>
      <c r="AD210" s="56" t="n">
        <f aca="false">ROUND($D210/(AD$19-1),2)</f>
        <v>203.06</v>
      </c>
      <c r="AE210" s="56" t="n">
        <f aca="false">ROUND($D210/(AE$19-1),2)</f>
        <v>203.45</v>
      </c>
      <c r="AF210" s="56" t="n">
        <f aca="false">ROUND($D210/(AF$19-1),2)</f>
        <v>203.61</v>
      </c>
      <c r="AG210" s="56" t="n">
        <f aca="false">ROUND($D210/(AG$19-1),2)</f>
        <v>203.96</v>
      </c>
      <c r="AH210" s="56" t="n">
        <f aca="false">ROUND($D210/(AH$19-1),2)</f>
        <v>204.61</v>
      </c>
      <c r="AI210" s="56" t="n">
        <f aca="false">ROUND($D210/(AI$19-1),2)</f>
        <v>204.88</v>
      </c>
      <c r="AJ210" s="56" t="n">
        <f aca="false">ROUND($D210/(AJ$19-1),2)</f>
        <v>205.07</v>
      </c>
      <c r="AK210" s="56" t="n">
        <f aca="false">ROUND($D210/(AK$19-1),2)</f>
        <v>205.58</v>
      </c>
      <c r="AL210" s="56" t="n">
        <f aca="false">ROUND($D210/(AL$19-1),2)</f>
        <v>206.17</v>
      </c>
      <c r="AM210" s="56" t="n">
        <f aca="false">ROUND($D210/(AM$19-1),2)</f>
        <v>206.57</v>
      </c>
      <c r="AN210" s="56" t="n">
        <f aca="false">ROUND($D210/(AN$19-1),2)</f>
        <v>207.07</v>
      </c>
      <c r="AO210" s="56" t="n">
        <f aca="false">ROUND($D210/(AO$19-1),2)</f>
        <v>207.33</v>
      </c>
      <c r="AP210" s="56" t="n">
        <f aca="false">ROUND($D210/(AP$19-1),2)</f>
        <v>207.59</v>
      </c>
      <c r="AQ210" s="56" t="n">
        <f aca="false">ROUND($D210/(AQ$19-1),2)</f>
        <v>208.13</v>
      </c>
      <c r="AR210" s="56" t="n">
        <f aca="false">ROUND($D210/(AR$19-1),2)</f>
        <v>208.69</v>
      </c>
      <c r="AS210" s="56" t="n">
        <f aca="false">ROUND($D210/(AS$19-1),2)</f>
        <v>209.29</v>
      </c>
      <c r="AT210" s="56" t="n">
        <f aca="false">ROUND($D210/(AT$19-1),2)</f>
        <v>209.91</v>
      </c>
      <c r="AU210" s="56" t="n">
        <f aca="false">ROUND($D210/(AU$19-1),2)</f>
        <v>210.56</v>
      </c>
      <c r="AV210" s="56" t="n">
        <f aca="false">ROUND($D210/(AV$19-1),2)</f>
        <v>211.25</v>
      </c>
      <c r="AW210" s="56" t="n">
        <f aca="false">ROUND($D210/(AW$19-1),2)</f>
        <v>211.4</v>
      </c>
      <c r="AX210" s="56" t="n">
        <f aca="false">ROUND($D210/(AX$19-1),2)</f>
        <v>211.62</v>
      </c>
      <c r="AY210" s="56" t="n">
        <f aca="false">ROUND($D210/(AY$19-1),2)</f>
        <v>211.99</v>
      </c>
      <c r="AZ210" s="56" t="n">
        <f aca="false">ROUND($D210/(AZ$19-1),2)</f>
        <v>212.7</v>
      </c>
      <c r="BA210" s="56" t="n">
        <f aca="false">ROUND($D210/(BA$19-1),2)</f>
        <v>213.58</v>
      </c>
      <c r="BB210" s="56" t="n">
        <f aca="false">ROUND($D210/(BB$19-1),2)</f>
        <v>214.46</v>
      </c>
      <c r="BC210" s="56" t="n">
        <f aca="false">ROUND($D210/(BC$19-1),2)</f>
        <v>214.91</v>
      </c>
      <c r="BD210" s="56" t="n">
        <f aca="false">ROUND($D210/(BD$19-1),2)</f>
        <v>215.35</v>
      </c>
      <c r="BE210" s="56" t="n">
        <f aca="false">ROUND($D210/(BE$19-1),2)</f>
        <v>215.35</v>
      </c>
      <c r="BF210" s="56" t="n">
        <f aca="false">ROUND($D210/(BF$19-1),2)</f>
        <v>215.8</v>
      </c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</row>
    <row r="211" customFormat="false" ht="13.5" hidden="false" customHeight="false" outlineLevel="0" collapsed="false">
      <c r="A211" s="51" t="str">
        <f aca="false">MID(C211,FIND("-",C211)+1,FIND(A$14,C211,FIND("-",C211)+1)-FIND("-",C211)-1)</f>
        <v>50.8</v>
      </c>
      <c r="B211" s="51" t="str">
        <f aca="false">MID(C211,FIND("-",C211,FIND("-",C211)+1)+1,FIND(B$14,C211)-FIND("-",C211,FIND("-",C211)+1)-1)</f>
        <v>250</v>
      </c>
      <c r="C211" s="52" t="s">
        <v>223</v>
      </c>
      <c r="D211" s="53" t="n">
        <v>129.75</v>
      </c>
      <c r="E211" s="54" t="n">
        <v>5.4</v>
      </c>
      <c r="F211" s="53" t="n">
        <f aca="false">ROUND($D211/(F$19-1),2)</f>
        <v>250.13</v>
      </c>
      <c r="G211" s="53"/>
      <c r="H211" s="53" t="n">
        <f aca="false">ROUND($D211/(H$19-1),2)</f>
        <v>238.07</v>
      </c>
      <c r="I211" s="53" t="n">
        <f aca="false">ROUND($D211/(I$19-1),2)</f>
        <v>239.39</v>
      </c>
      <c r="J211" s="53" t="n">
        <f aca="false">ROUND($D211/(J$19-1),2)</f>
        <v>241.17</v>
      </c>
      <c r="K211" s="53" t="n">
        <f aca="false">ROUND($D211/(K$19-1),2)</f>
        <v>241.95</v>
      </c>
      <c r="L211" s="53" t="n">
        <f aca="false">ROUND($D211/(L$19-1),2)</f>
        <v>244.71</v>
      </c>
      <c r="M211" s="53" t="n">
        <f aca="false">ROUND($D211/(M$19-1),2)</f>
        <v>246.35</v>
      </c>
      <c r="N211" s="53" t="n">
        <f aca="false">ROUND($D211/(N$19-1),2)</f>
        <v>246.62</v>
      </c>
      <c r="O211" s="53" t="n">
        <f aca="false">ROUND($D211/(O$19-1),2)</f>
        <v>247.33</v>
      </c>
      <c r="P211" s="53" t="n">
        <f aca="false">ROUND($D211/(P$19-1),2)</f>
        <v>248.17</v>
      </c>
      <c r="Q211" s="53" t="n">
        <f aca="false">ROUND($D211/(Q$19-1),2)</f>
        <v>248.38</v>
      </c>
      <c r="R211" s="53" t="n">
        <f aca="false">ROUND($D211/(R$19-1),2)</f>
        <v>248.45</v>
      </c>
      <c r="S211" s="53" t="n">
        <f aca="false">ROUND($D211/(S$19-1),2)</f>
        <v>249.28</v>
      </c>
      <c r="T211" s="53" t="n">
        <f aca="false">ROUND($D211/(T$19-1),2)</f>
        <v>249.77</v>
      </c>
      <c r="U211" s="53" t="n">
        <f aca="false">ROUND($D211/(U$19-1),2)</f>
        <v>250.13</v>
      </c>
      <c r="V211" s="53" t="n">
        <f aca="false">ROUND($D211/(V$19-1),2)</f>
        <v>251.06</v>
      </c>
      <c r="W211" s="53" t="n">
        <f aca="false">ROUND($D211/(W$19-1),2)</f>
        <v>251.1</v>
      </c>
      <c r="X211" s="53" t="n">
        <f aca="false">ROUND($D211/(X$19-1),2)</f>
        <v>251.9</v>
      </c>
      <c r="Y211" s="53" t="n">
        <f aca="false">ROUND($D211/(Y$19-1),2)</f>
        <v>252.08</v>
      </c>
      <c r="Z211" s="53" t="n">
        <f aca="false">ROUND($D211/(Z$19-1),2)</f>
        <v>252.18</v>
      </c>
      <c r="AA211" s="53" t="n">
        <f aca="false">ROUND($D211/(AA$19-1),2)</f>
        <v>252.27</v>
      </c>
      <c r="AB211" s="53" t="n">
        <f aca="false">ROUND($D211/(AB$19-1),2)</f>
        <v>252.48</v>
      </c>
      <c r="AC211" s="53" t="n">
        <f aca="false">ROUND($D211/(AC$19-1),2)</f>
        <v>252.82</v>
      </c>
      <c r="AD211" s="53" t="n">
        <f aca="false">ROUND($D211/(AD$19-1),2)</f>
        <v>253.82</v>
      </c>
      <c r="AE211" s="53" t="n">
        <f aca="false">ROUND($D211/(AE$19-1),2)</f>
        <v>254.31</v>
      </c>
      <c r="AF211" s="53" t="n">
        <f aca="false">ROUND($D211/(AF$19-1),2)</f>
        <v>254.51</v>
      </c>
      <c r="AG211" s="53" t="n">
        <f aca="false">ROUND($D211/(AG$19-1),2)</f>
        <v>254.95</v>
      </c>
      <c r="AH211" s="53" t="n">
        <f aca="false">ROUND($D211/(AH$19-1),2)</f>
        <v>255.76</v>
      </c>
      <c r="AI211" s="53" t="n">
        <f aca="false">ROUND($D211/(AI$19-1),2)</f>
        <v>256.1</v>
      </c>
      <c r="AJ211" s="53" t="n">
        <f aca="false">ROUND($D211/(AJ$19-1),2)</f>
        <v>256.34</v>
      </c>
      <c r="AK211" s="53" t="n">
        <f aca="false">ROUND($D211/(AK$19-1),2)</f>
        <v>256.97</v>
      </c>
      <c r="AL211" s="53" t="n">
        <f aca="false">ROUND($D211/(AL$19-1),2)</f>
        <v>257.72</v>
      </c>
      <c r="AM211" s="53" t="n">
        <f aca="false">ROUND($D211/(AM$19-1),2)</f>
        <v>258.21</v>
      </c>
      <c r="AN211" s="53" t="n">
        <f aca="false">ROUND($D211/(AN$19-1),2)</f>
        <v>258.84</v>
      </c>
      <c r="AO211" s="53" t="n">
        <f aca="false">ROUND($D211/(AO$19-1),2)</f>
        <v>259.16</v>
      </c>
      <c r="AP211" s="53" t="n">
        <f aca="false">ROUND($D211/(AP$19-1),2)</f>
        <v>259.49</v>
      </c>
      <c r="AQ211" s="53" t="n">
        <f aca="false">ROUND($D211/(AQ$19-1),2)</f>
        <v>260.17</v>
      </c>
      <c r="AR211" s="53" t="n">
        <f aca="false">ROUND($D211/(AR$19-1),2)</f>
        <v>260.87</v>
      </c>
      <c r="AS211" s="53" t="n">
        <f aca="false">ROUND($D211/(AS$19-1),2)</f>
        <v>261.61</v>
      </c>
      <c r="AT211" s="53" t="n">
        <f aca="false">ROUND($D211/(AT$19-1),2)</f>
        <v>262.39</v>
      </c>
      <c r="AU211" s="53" t="n">
        <f aca="false">ROUND($D211/(AU$19-1),2)</f>
        <v>263.21</v>
      </c>
      <c r="AV211" s="53" t="n">
        <f aca="false">ROUND($D211/(AV$19-1),2)</f>
        <v>264.07</v>
      </c>
      <c r="AW211" s="53" t="n">
        <f aca="false">ROUND($D211/(AW$19-1),2)</f>
        <v>264.25</v>
      </c>
      <c r="AX211" s="53" t="n">
        <f aca="false">ROUND($D211/(AX$19-1),2)</f>
        <v>264.52</v>
      </c>
      <c r="AY211" s="53" t="n">
        <f aca="false">ROUND($D211/(AY$19-1),2)</f>
        <v>264.99</v>
      </c>
      <c r="AZ211" s="53" t="n">
        <f aca="false">ROUND($D211/(AZ$19-1),2)</f>
        <v>265.88</v>
      </c>
      <c r="BA211" s="53" t="n">
        <f aca="false">ROUND($D211/(BA$19-1),2)</f>
        <v>266.98</v>
      </c>
      <c r="BB211" s="53" t="n">
        <f aca="false">ROUND($D211/(BB$19-1),2)</f>
        <v>268.08</v>
      </c>
      <c r="BC211" s="53" t="n">
        <f aca="false">ROUND($D211/(BC$19-1),2)</f>
        <v>268.63</v>
      </c>
      <c r="BD211" s="53" t="n">
        <f aca="false">ROUND($D211/(BD$19-1),2)</f>
        <v>269.19</v>
      </c>
      <c r="BE211" s="53" t="n">
        <f aca="false">ROUND($D211/(BE$19-1),2)</f>
        <v>269.19</v>
      </c>
      <c r="BF211" s="53" t="n">
        <f aca="false">ROUND($D211/(BF$19-1),2)</f>
        <v>269.75</v>
      </c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</row>
    <row r="212" customFormat="false" ht="13.5" hidden="false" customHeight="false" outlineLevel="0" collapsed="false">
      <c r="A212" s="46" t="str">
        <f aca="false">MID(C212,FIND("-",C212)+1,FIND(A$14,C212,FIND("-",C212)+1)-FIND("-",C212)-1)</f>
        <v>50.8</v>
      </c>
      <c r="B212" s="46" t="str">
        <f aca="false">MID(C212,FIND("-",C212,FIND("-",C212)+1)+1,FIND(B$14,C212)-FIND("-",C212,FIND("-",C212)+1)-1)</f>
        <v>300</v>
      </c>
      <c r="C212" s="55" t="s">
        <v>224</v>
      </c>
      <c r="D212" s="56" t="n">
        <v>155.7</v>
      </c>
      <c r="E212" s="57" t="n">
        <v>5</v>
      </c>
      <c r="F212" s="56" t="n">
        <f aca="false">ROUND($D212/(F$19-1),2)</f>
        <v>300.16</v>
      </c>
      <c r="G212" s="56"/>
      <c r="H212" s="56" t="n">
        <f aca="false">ROUND($D212/(H$19-1),2)</f>
        <v>285.69</v>
      </c>
      <c r="I212" s="56" t="n">
        <f aca="false">ROUND($D212/(I$19-1),2)</f>
        <v>287.27</v>
      </c>
      <c r="J212" s="56" t="n">
        <f aca="false">ROUND($D212/(J$19-1),2)</f>
        <v>289.41</v>
      </c>
      <c r="K212" s="56" t="n">
        <f aca="false">ROUND($D212/(K$19-1),2)</f>
        <v>290.34</v>
      </c>
      <c r="L212" s="56" t="n">
        <f aca="false">ROUND($D212/(L$19-1),2)</f>
        <v>293.65</v>
      </c>
      <c r="M212" s="56" t="n">
        <f aca="false">ROUND($D212/(M$19-1),2)</f>
        <v>295.62</v>
      </c>
      <c r="N212" s="56" t="n">
        <f aca="false">ROUND($D212/(N$19-1),2)</f>
        <v>295.95</v>
      </c>
      <c r="O212" s="56" t="n">
        <f aca="false">ROUND($D212/(O$19-1),2)</f>
        <v>296.79</v>
      </c>
      <c r="P212" s="56" t="n">
        <f aca="false">ROUND($D212/(P$19-1),2)</f>
        <v>297.8</v>
      </c>
      <c r="Q212" s="56" t="n">
        <f aca="false">ROUND($D212/(Q$19-1),2)</f>
        <v>298.06</v>
      </c>
      <c r="R212" s="56" t="n">
        <f aca="false">ROUND($D212/(R$19-1),2)</f>
        <v>298.14</v>
      </c>
      <c r="S212" s="56" t="n">
        <f aca="false">ROUND($D212/(S$19-1),2)</f>
        <v>299.14</v>
      </c>
      <c r="T212" s="56" t="n">
        <f aca="false">ROUND($D212/(T$19-1),2)</f>
        <v>299.73</v>
      </c>
      <c r="U212" s="56" t="n">
        <f aca="false">ROUND($D212/(U$19-1),2)</f>
        <v>300.16</v>
      </c>
      <c r="V212" s="56" t="n">
        <f aca="false">ROUND($D212/(V$19-1),2)</f>
        <v>301.28</v>
      </c>
      <c r="W212" s="56" t="n">
        <f aca="false">ROUND($D212/(W$19-1),2)</f>
        <v>301.32</v>
      </c>
      <c r="X212" s="56" t="n">
        <f aca="false">ROUND($D212/(X$19-1),2)</f>
        <v>302.28</v>
      </c>
      <c r="Y212" s="56" t="n">
        <f aca="false">ROUND($D212/(Y$19-1),2)</f>
        <v>302.49</v>
      </c>
      <c r="Z212" s="56" t="n">
        <f aca="false">ROUND($D212/(Z$19-1),2)</f>
        <v>302.61</v>
      </c>
      <c r="AA212" s="56" t="n">
        <f aca="false">ROUND($D212/(AA$19-1),2)</f>
        <v>302.73</v>
      </c>
      <c r="AB212" s="56" t="n">
        <f aca="false">ROUND($D212/(AB$19-1),2)</f>
        <v>302.97</v>
      </c>
      <c r="AC212" s="56" t="n">
        <f aca="false">ROUND($D212/(AC$19-1),2)</f>
        <v>303.38</v>
      </c>
      <c r="AD212" s="56" t="n">
        <f aca="false">ROUND($D212/(AD$19-1),2)</f>
        <v>304.59</v>
      </c>
      <c r="AE212" s="56" t="n">
        <f aca="false">ROUND($D212/(AE$19-1),2)</f>
        <v>305.17</v>
      </c>
      <c r="AF212" s="56" t="n">
        <f aca="false">ROUND($D212/(AF$19-1),2)</f>
        <v>305.41</v>
      </c>
      <c r="AG212" s="56" t="n">
        <f aca="false">ROUND($D212/(AG$19-1),2)</f>
        <v>305.94</v>
      </c>
      <c r="AH212" s="56" t="n">
        <f aca="false">ROUND($D212/(AH$19-1),2)</f>
        <v>306.91</v>
      </c>
      <c r="AI212" s="56" t="n">
        <f aca="false">ROUND($D212/(AI$19-1),2)</f>
        <v>307.32</v>
      </c>
      <c r="AJ212" s="56" t="n">
        <f aca="false">ROUND($D212/(AJ$19-1),2)</f>
        <v>307.6</v>
      </c>
      <c r="AK212" s="56" t="n">
        <f aca="false">ROUND($D212/(AK$19-1),2)</f>
        <v>308.37</v>
      </c>
      <c r="AL212" s="56" t="n">
        <f aca="false">ROUND($D212/(AL$19-1),2)</f>
        <v>309.26</v>
      </c>
      <c r="AM212" s="56" t="n">
        <f aca="false">ROUND($D212/(AM$19-1),2)</f>
        <v>309.85</v>
      </c>
      <c r="AN212" s="56" t="n">
        <f aca="false">ROUND($D212/(AN$19-1),2)</f>
        <v>310.61</v>
      </c>
      <c r="AO212" s="56" t="n">
        <f aca="false">ROUND($D212/(AO$19-1),2)</f>
        <v>311</v>
      </c>
      <c r="AP212" s="56" t="n">
        <f aca="false">ROUND($D212/(AP$19-1),2)</f>
        <v>311.39</v>
      </c>
      <c r="AQ212" s="56" t="n">
        <f aca="false">ROUND($D212/(AQ$19-1),2)</f>
        <v>312.2</v>
      </c>
      <c r="AR212" s="56" t="n">
        <f aca="false">ROUND($D212/(AR$19-1),2)</f>
        <v>313.04</v>
      </c>
      <c r="AS212" s="56" t="n">
        <f aca="false">ROUND($D212/(AS$19-1),2)</f>
        <v>313.93</v>
      </c>
      <c r="AT212" s="56" t="n">
        <f aca="false">ROUND($D212/(AT$19-1),2)</f>
        <v>314.86</v>
      </c>
      <c r="AU212" s="56" t="n">
        <f aca="false">ROUND($D212/(AU$19-1),2)</f>
        <v>315.85</v>
      </c>
      <c r="AV212" s="56" t="n">
        <f aca="false">ROUND($D212/(AV$19-1),2)</f>
        <v>316.88</v>
      </c>
      <c r="AW212" s="56" t="n">
        <f aca="false">ROUND($D212/(AW$19-1),2)</f>
        <v>317.1</v>
      </c>
      <c r="AX212" s="56" t="n">
        <f aca="false">ROUND($D212/(AX$19-1),2)</f>
        <v>317.42</v>
      </c>
      <c r="AY212" s="56" t="n">
        <f aca="false">ROUND($D212/(AY$19-1),2)</f>
        <v>317.98</v>
      </c>
      <c r="AZ212" s="56" t="n">
        <f aca="false">ROUND($D212/(AZ$19-1),2)</f>
        <v>319.06</v>
      </c>
      <c r="BA212" s="56" t="n">
        <f aca="false">ROUND($D212/(BA$19-1),2)</f>
        <v>320.37</v>
      </c>
      <c r="BB212" s="56" t="n">
        <f aca="false">ROUND($D212/(BB$19-1),2)</f>
        <v>321.69</v>
      </c>
      <c r="BC212" s="56" t="n">
        <f aca="false">ROUND($D212/(BC$19-1),2)</f>
        <v>322.36</v>
      </c>
      <c r="BD212" s="56" t="n">
        <f aca="false">ROUND($D212/(BD$19-1),2)</f>
        <v>323.03</v>
      </c>
      <c r="BE212" s="56" t="n">
        <f aca="false">ROUND($D212/(BE$19-1),2)</f>
        <v>323.03</v>
      </c>
      <c r="BF212" s="56" t="n">
        <f aca="false">ROUND($D212/(BF$19-1),2)</f>
        <v>323.7</v>
      </c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</row>
    <row r="213" customFormat="false" ht="13.5" hidden="false" customHeight="false" outlineLevel="0" collapsed="false">
      <c r="A213" s="51" t="str">
        <f aca="false">MID(C213,FIND("-",C213)+1,FIND(A$14,C213,FIND("-",C213)+1)-FIND("-",C213)-1)</f>
        <v>50.8</v>
      </c>
      <c r="B213" s="51" t="str">
        <f aca="false">MID(C213,FIND("-",C213,FIND("-",C213)+1)+1,FIND(B$14,C213)-FIND("-",C213,FIND("-",C213)+1)-1)</f>
        <v>400</v>
      </c>
      <c r="C213" s="52" t="s">
        <v>225</v>
      </c>
      <c r="D213" s="53" t="n">
        <v>207.6</v>
      </c>
      <c r="E213" s="54" t="n">
        <v>4.5</v>
      </c>
      <c r="F213" s="53" t="n">
        <f aca="false">ROUND($D213/(F$19-1),2)</f>
        <v>400.22</v>
      </c>
      <c r="G213" s="53"/>
      <c r="H213" s="53" t="n">
        <f aca="false">ROUND($D213/(H$19-1),2)</f>
        <v>380.92</v>
      </c>
      <c r="I213" s="53" t="n">
        <f aca="false">ROUND($D213/(I$19-1),2)</f>
        <v>383.03</v>
      </c>
      <c r="J213" s="53" t="n">
        <f aca="false">ROUND($D213/(J$19-1),2)</f>
        <v>385.87</v>
      </c>
      <c r="K213" s="53" t="n">
        <f aca="false">ROUND($D213/(K$19-1),2)</f>
        <v>387.12</v>
      </c>
      <c r="L213" s="53" t="n">
        <f aca="false">ROUND($D213/(L$19-1),2)</f>
        <v>391.53</v>
      </c>
      <c r="M213" s="53" t="n">
        <f aca="false">ROUND($D213/(M$19-1),2)</f>
        <v>394.16</v>
      </c>
      <c r="N213" s="53" t="n">
        <f aca="false">ROUND($D213/(N$19-1),2)</f>
        <v>394.59</v>
      </c>
      <c r="O213" s="53" t="n">
        <f aca="false">ROUND($D213/(O$19-1),2)</f>
        <v>395.72</v>
      </c>
      <c r="P213" s="53" t="n">
        <f aca="false">ROUND($D213/(P$19-1),2)</f>
        <v>397.07</v>
      </c>
      <c r="Q213" s="53" t="n">
        <f aca="false">ROUND($D213/(Q$19-1),2)</f>
        <v>397.41</v>
      </c>
      <c r="R213" s="53" t="n">
        <f aca="false">ROUND($D213/(R$19-1),2)</f>
        <v>397.52</v>
      </c>
      <c r="S213" s="53" t="n">
        <f aca="false">ROUND($D213/(S$19-1),2)</f>
        <v>398.85</v>
      </c>
      <c r="T213" s="53" t="n">
        <f aca="false">ROUND($D213/(T$19-1),2)</f>
        <v>399.64</v>
      </c>
      <c r="U213" s="53" t="n">
        <f aca="false">ROUND($D213/(U$19-1),2)</f>
        <v>400.22</v>
      </c>
      <c r="V213" s="53" t="n">
        <f aca="false">ROUND($D213/(V$19-1),2)</f>
        <v>401.7</v>
      </c>
      <c r="W213" s="53" t="n">
        <f aca="false">ROUND($D213/(W$19-1),2)</f>
        <v>401.76</v>
      </c>
      <c r="X213" s="53" t="n">
        <f aca="false">ROUND($D213/(X$19-1),2)</f>
        <v>403.04</v>
      </c>
      <c r="Y213" s="53" t="n">
        <f aca="false">ROUND($D213/(Y$19-1),2)</f>
        <v>403.33</v>
      </c>
      <c r="Z213" s="53" t="n">
        <f aca="false">ROUND($D213/(Z$19-1),2)</f>
        <v>403.48</v>
      </c>
      <c r="AA213" s="53" t="n">
        <f aca="false">ROUND($D213/(AA$19-1),2)</f>
        <v>403.64</v>
      </c>
      <c r="AB213" s="53" t="n">
        <f aca="false">ROUND($D213/(AB$19-1),2)</f>
        <v>403.96</v>
      </c>
      <c r="AC213" s="53" t="n">
        <f aca="false">ROUND($D213/(AC$19-1),2)</f>
        <v>404.5</v>
      </c>
      <c r="AD213" s="53" t="n">
        <f aca="false">ROUND($D213/(AD$19-1),2)</f>
        <v>406.12</v>
      </c>
      <c r="AE213" s="53" t="n">
        <f aca="false">ROUND($D213/(AE$19-1),2)</f>
        <v>406.9</v>
      </c>
      <c r="AF213" s="53" t="n">
        <f aca="false">ROUND($D213/(AF$19-1),2)</f>
        <v>407.22</v>
      </c>
      <c r="AG213" s="53" t="n">
        <f aca="false">ROUND($D213/(AG$19-1),2)</f>
        <v>407.91</v>
      </c>
      <c r="AH213" s="53" t="n">
        <f aca="false">ROUND($D213/(AH$19-1),2)</f>
        <v>409.22</v>
      </c>
      <c r="AI213" s="53" t="n">
        <f aca="false">ROUND($D213/(AI$19-1),2)</f>
        <v>409.77</v>
      </c>
      <c r="AJ213" s="53" t="n">
        <f aca="false">ROUND($D213/(AJ$19-1),2)</f>
        <v>410.14</v>
      </c>
      <c r="AK213" s="53" t="n">
        <f aca="false">ROUND($D213/(AK$19-1),2)</f>
        <v>411.15</v>
      </c>
      <c r="AL213" s="53" t="n">
        <f aca="false">ROUND($D213/(AL$19-1),2)</f>
        <v>412.35</v>
      </c>
      <c r="AM213" s="53" t="n">
        <f aca="false">ROUND($D213/(AM$19-1),2)</f>
        <v>413.13</v>
      </c>
      <c r="AN213" s="53" t="n">
        <f aca="false">ROUND($D213/(AN$19-1),2)</f>
        <v>414.15</v>
      </c>
      <c r="AO213" s="53" t="n">
        <f aca="false">ROUND($D213/(AO$19-1),2)</f>
        <v>414.66</v>
      </c>
      <c r="AP213" s="53" t="n">
        <f aca="false">ROUND($D213/(AP$19-1),2)</f>
        <v>415.18</v>
      </c>
      <c r="AQ213" s="53" t="n">
        <f aca="false">ROUND($D213/(AQ$19-1),2)</f>
        <v>416.27</v>
      </c>
      <c r="AR213" s="53" t="n">
        <f aca="false">ROUND($D213/(AR$19-1),2)</f>
        <v>417.39</v>
      </c>
      <c r="AS213" s="53" t="n">
        <f aca="false">ROUND($D213/(AS$19-1),2)</f>
        <v>418.57</v>
      </c>
      <c r="AT213" s="53" t="n">
        <f aca="false">ROUND($D213/(AT$19-1),2)</f>
        <v>419.82</v>
      </c>
      <c r="AU213" s="53" t="n">
        <f aca="false">ROUND($D213/(AU$19-1),2)</f>
        <v>421.13</v>
      </c>
      <c r="AV213" s="53" t="n">
        <f aca="false">ROUND($D213/(AV$19-1),2)</f>
        <v>422.51</v>
      </c>
      <c r="AW213" s="53" t="n">
        <f aca="false">ROUND($D213/(AW$19-1),2)</f>
        <v>422.79</v>
      </c>
      <c r="AX213" s="53" t="n">
        <f aca="false">ROUND($D213/(AX$19-1),2)</f>
        <v>423.23</v>
      </c>
      <c r="AY213" s="53" t="n">
        <f aca="false">ROUND($D213/(AY$19-1),2)</f>
        <v>423.98</v>
      </c>
      <c r="AZ213" s="53" t="n">
        <f aca="false">ROUND($D213/(AZ$19-1),2)</f>
        <v>425.41</v>
      </c>
      <c r="BA213" s="53" t="n">
        <f aca="false">ROUND($D213/(BA$19-1),2)</f>
        <v>427.16</v>
      </c>
      <c r="BB213" s="53" t="n">
        <f aca="false">ROUND($D213/(BB$19-1),2)</f>
        <v>428.93</v>
      </c>
      <c r="BC213" s="53" t="n">
        <f aca="false">ROUND($D213/(BC$19-1),2)</f>
        <v>429.81</v>
      </c>
      <c r="BD213" s="53" t="n">
        <f aca="false">ROUND($D213/(BD$19-1),2)</f>
        <v>430.71</v>
      </c>
      <c r="BE213" s="53" t="n">
        <f aca="false">ROUND($D213/(BE$19-1),2)</f>
        <v>430.71</v>
      </c>
      <c r="BF213" s="53" t="n">
        <f aca="false">ROUND($D213/(BF$19-1),2)</f>
        <v>431.6</v>
      </c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</row>
    <row r="214" customFormat="false" ht="13.5" hidden="false" customHeight="false" outlineLevel="0" collapsed="false">
      <c r="A214" s="46" t="str">
        <f aca="false">MID(C214,FIND("-",C214)+1,FIND(A$14,C214,FIND("-",C214)+1)-FIND("-",C214)-1)</f>
        <v>50.8</v>
      </c>
      <c r="B214" s="46" t="str">
        <f aca="false">MID(C214,FIND("-",C214,FIND("-",C214)+1)+1,FIND(B$14,C214)-FIND("-",C214,FIND("-",C214)+1)-1)</f>
        <v>500</v>
      </c>
      <c r="C214" s="55" t="s">
        <v>226</v>
      </c>
      <c r="D214" s="56" t="n">
        <v>259.5</v>
      </c>
      <c r="E214" s="57" t="n">
        <v>4.2</v>
      </c>
      <c r="F214" s="56" t="n">
        <f aca="false">ROUND($D214/(F$19-1),2)</f>
        <v>500.27</v>
      </c>
      <c r="G214" s="56"/>
      <c r="H214" s="56" t="n">
        <f aca="false">ROUND($D214/(H$19-1),2)</f>
        <v>476.15</v>
      </c>
      <c r="I214" s="56" t="n">
        <f aca="false">ROUND($D214/(I$19-1),2)</f>
        <v>478.78</v>
      </c>
      <c r="J214" s="56" t="n">
        <f aca="false">ROUND($D214/(J$19-1),2)</f>
        <v>482.34</v>
      </c>
      <c r="K214" s="56" t="n">
        <f aca="false">ROUND($D214/(K$19-1),2)</f>
        <v>483.9</v>
      </c>
      <c r="L214" s="56" t="n">
        <f aca="false">ROUND($D214/(L$19-1),2)</f>
        <v>489.41</v>
      </c>
      <c r="M214" s="56" t="n">
        <f aca="false">ROUND($D214/(M$19-1),2)</f>
        <v>492.7</v>
      </c>
      <c r="N214" s="56" t="n">
        <f aca="false">ROUND($D214/(N$19-1),2)</f>
        <v>493.24</v>
      </c>
      <c r="O214" s="56" t="n">
        <f aca="false">ROUND($D214/(O$19-1),2)</f>
        <v>494.65</v>
      </c>
      <c r="P214" s="56" t="n">
        <f aca="false">ROUND($D214/(P$19-1),2)</f>
        <v>496.34</v>
      </c>
      <c r="Q214" s="56" t="n">
        <f aca="false">ROUND($D214/(Q$19-1),2)</f>
        <v>496.76</v>
      </c>
      <c r="R214" s="56" t="n">
        <f aca="false">ROUND($D214/(R$19-1),2)</f>
        <v>496.9</v>
      </c>
      <c r="S214" s="56" t="n">
        <f aca="false">ROUND($D214/(S$19-1),2)</f>
        <v>498.57</v>
      </c>
      <c r="T214" s="56" t="n">
        <f aca="false">ROUND($D214/(T$19-1),2)</f>
        <v>499.55</v>
      </c>
      <c r="U214" s="56" t="n">
        <f aca="false">ROUND($D214/(U$19-1),2)</f>
        <v>500.27</v>
      </c>
      <c r="V214" s="56" t="n">
        <f aca="false">ROUND($D214/(V$19-1),2)</f>
        <v>502.13</v>
      </c>
      <c r="W214" s="56" t="n">
        <f aca="false">ROUND($D214/(W$19-1),2)</f>
        <v>502.2</v>
      </c>
      <c r="X214" s="56" t="n">
        <f aca="false">ROUND($D214/(X$19-1),2)</f>
        <v>503.8</v>
      </c>
      <c r="Y214" s="56" t="n">
        <f aca="false">ROUND($D214/(Y$19-1),2)</f>
        <v>504.16</v>
      </c>
      <c r="Z214" s="56" t="n">
        <f aca="false">ROUND($D214/(Z$19-1),2)</f>
        <v>504.35</v>
      </c>
      <c r="AA214" s="56" t="n">
        <f aca="false">ROUND($D214/(AA$19-1),2)</f>
        <v>504.55</v>
      </c>
      <c r="AB214" s="56" t="n">
        <f aca="false">ROUND($D214/(AB$19-1),2)</f>
        <v>504.95</v>
      </c>
      <c r="AC214" s="56" t="n">
        <f aca="false">ROUND($D214/(AC$19-1),2)</f>
        <v>505.63</v>
      </c>
      <c r="AD214" s="56" t="n">
        <f aca="false">ROUND($D214/(AD$19-1),2)</f>
        <v>507.65</v>
      </c>
      <c r="AE214" s="56" t="n">
        <f aca="false">ROUND($D214/(AE$19-1),2)</f>
        <v>508.62</v>
      </c>
      <c r="AF214" s="56" t="n">
        <f aca="false">ROUND($D214/(AF$19-1),2)</f>
        <v>509.02</v>
      </c>
      <c r="AG214" s="56" t="n">
        <f aca="false">ROUND($D214/(AG$19-1),2)</f>
        <v>509.89</v>
      </c>
      <c r="AH214" s="56" t="n">
        <f aca="false">ROUND($D214/(AH$19-1),2)</f>
        <v>511.52</v>
      </c>
      <c r="AI214" s="56" t="n">
        <f aca="false">ROUND($D214/(AI$19-1),2)</f>
        <v>512.21</v>
      </c>
      <c r="AJ214" s="56" t="n">
        <f aca="false">ROUND($D214/(AJ$19-1),2)</f>
        <v>512.67</v>
      </c>
      <c r="AK214" s="56" t="n">
        <f aca="false">ROUND($D214/(AK$19-1),2)</f>
        <v>513.94</v>
      </c>
      <c r="AL214" s="56" t="n">
        <f aca="false">ROUND($D214/(AL$19-1),2)</f>
        <v>515.43</v>
      </c>
      <c r="AM214" s="56" t="n">
        <f aca="false">ROUND($D214/(AM$19-1),2)</f>
        <v>516.42</v>
      </c>
      <c r="AN214" s="56" t="n">
        <f aca="false">ROUND($D214/(AN$19-1),2)</f>
        <v>517.69</v>
      </c>
      <c r="AO214" s="56" t="n">
        <f aca="false">ROUND($D214/(AO$19-1),2)</f>
        <v>518.33</v>
      </c>
      <c r="AP214" s="56" t="n">
        <f aca="false">ROUND($D214/(AP$19-1),2)</f>
        <v>518.98</v>
      </c>
      <c r="AQ214" s="56" t="n">
        <f aca="false">ROUND($D214/(AQ$19-1),2)</f>
        <v>520.33</v>
      </c>
      <c r="AR214" s="56" t="n">
        <f aca="false">ROUND($D214/(AR$19-1),2)</f>
        <v>521.73</v>
      </c>
      <c r="AS214" s="56" t="n">
        <f aca="false">ROUND($D214/(AS$19-1),2)</f>
        <v>523.22</v>
      </c>
      <c r="AT214" s="56" t="n">
        <f aca="false">ROUND($D214/(AT$19-1),2)</f>
        <v>524.77</v>
      </c>
      <c r="AU214" s="56" t="n">
        <f aca="false">ROUND($D214/(AU$19-1),2)</f>
        <v>526.41</v>
      </c>
      <c r="AV214" s="56" t="n">
        <f aca="false">ROUND($D214/(AV$19-1),2)</f>
        <v>528.14</v>
      </c>
      <c r="AW214" s="56" t="n">
        <f aca="false">ROUND($D214/(AW$19-1),2)</f>
        <v>528.49</v>
      </c>
      <c r="AX214" s="56" t="n">
        <f aca="false">ROUND($D214/(AX$19-1),2)</f>
        <v>529.04</v>
      </c>
      <c r="AY214" s="56" t="n">
        <f aca="false">ROUND($D214/(AY$19-1),2)</f>
        <v>529.97</v>
      </c>
      <c r="AZ214" s="56" t="n">
        <f aca="false">ROUND($D214/(AZ$19-1),2)</f>
        <v>531.76</v>
      </c>
      <c r="BA214" s="56" t="n">
        <f aca="false">ROUND($D214/(BA$19-1),2)</f>
        <v>533.95</v>
      </c>
      <c r="BB214" s="56" t="n">
        <f aca="false">ROUND($D214/(BB$19-1),2)</f>
        <v>536.16</v>
      </c>
      <c r="BC214" s="56" t="n">
        <f aca="false">ROUND($D214/(BC$19-1),2)</f>
        <v>537.27</v>
      </c>
      <c r="BD214" s="56" t="n">
        <f aca="false">ROUND($D214/(BD$19-1),2)</f>
        <v>538.38</v>
      </c>
      <c r="BE214" s="56" t="n">
        <f aca="false">ROUND($D214/(BE$19-1),2)</f>
        <v>538.38</v>
      </c>
      <c r="BF214" s="56" t="n">
        <f aca="false">ROUND($D214/(BF$19-1),2)</f>
        <v>539.5</v>
      </c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</row>
    <row r="215" customFormat="false" ht="13.5" hidden="false" customHeight="false" outlineLevel="0" collapsed="false">
      <c r="A215" s="51" t="str">
        <f aca="false">MID(C215,FIND("-",C215)+1,FIND(A$14,C215,FIND("-",C215)+1)-FIND("-",C215)-1)</f>
        <v>50.8</v>
      </c>
      <c r="B215" s="51" t="str">
        <f aca="false">MID(C215,FIND("-",C215,FIND("-",C215)+1)+1,FIND(B$14,C215)-FIND("-",C215,FIND("-",C215)+1)-1)</f>
        <v>700</v>
      </c>
      <c r="C215" s="52" t="s">
        <v>227</v>
      </c>
      <c r="D215" s="53" t="n">
        <v>363.3</v>
      </c>
      <c r="E215" s="54" t="n">
        <v>3.9</v>
      </c>
      <c r="F215" s="53" t="n">
        <f aca="false">ROUND($D215/(F$19-1),2)</f>
        <v>700.38</v>
      </c>
      <c r="G215" s="53"/>
      <c r="H215" s="53" t="n">
        <f aca="false">ROUND($D215/(H$19-1),2)</f>
        <v>666.61</v>
      </c>
      <c r="I215" s="53" t="n">
        <f aca="false">ROUND($D215/(I$19-1),2)</f>
        <v>670.3</v>
      </c>
      <c r="J215" s="53" t="n">
        <f aca="false">ROUND($D215/(J$19-1),2)</f>
        <v>675.28</v>
      </c>
      <c r="K215" s="53" t="n">
        <f aca="false">ROUND($D215/(K$19-1),2)</f>
        <v>677.46</v>
      </c>
      <c r="L215" s="53" t="n">
        <f aca="false">ROUND($D215/(L$19-1),2)</f>
        <v>685.17</v>
      </c>
      <c r="M215" s="53" t="n">
        <f aca="false">ROUND($D215/(M$19-1),2)</f>
        <v>689.78</v>
      </c>
      <c r="N215" s="53" t="n">
        <f aca="false">ROUND($D215/(N$19-1),2)</f>
        <v>690.54</v>
      </c>
      <c r="O215" s="53" t="n">
        <f aca="false">ROUND($D215/(O$19-1),2)</f>
        <v>692.51</v>
      </c>
      <c r="P215" s="53" t="n">
        <f aca="false">ROUND($D215/(P$19-1),2)</f>
        <v>694.87</v>
      </c>
      <c r="Q215" s="53" t="n">
        <f aca="false">ROUND($D215/(Q$19-1),2)</f>
        <v>695.47</v>
      </c>
      <c r="R215" s="53" t="n">
        <f aca="false">ROUND($D215/(R$19-1),2)</f>
        <v>695.66</v>
      </c>
      <c r="S215" s="53" t="n">
        <f aca="false">ROUND($D215/(S$19-1),2)</f>
        <v>698</v>
      </c>
      <c r="T215" s="53" t="n">
        <f aca="false">ROUND($D215/(T$19-1),2)</f>
        <v>699.37</v>
      </c>
      <c r="U215" s="53" t="n">
        <f aca="false">ROUND($D215/(U$19-1),2)</f>
        <v>700.38</v>
      </c>
      <c r="V215" s="53" t="n">
        <f aca="false">ROUND($D215/(V$19-1),2)</f>
        <v>702.98</v>
      </c>
      <c r="W215" s="53" t="n">
        <f aca="false">ROUND($D215/(W$19-1),2)</f>
        <v>703.08</v>
      </c>
      <c r="X215" s="53" t="n">
        <f aca="false">ROUND($D215/(X$19-1),2)</f>
        <v>705.31</v>
      </c>
      <c r="Y215" s="53" t="n">
        <f aca="false">ROUND($D215/(Y$19-1),2)</f>
        <v>705.82</v>
      </c>
      <c r="Z215" s="53" t="n">
        <f aca="false">ROUND($D215/(Z$19-1),2)</f>
        <v>706.1</v>
      </c>
      <c r="AA215" s="53" t="n">
        <f aca="false">ROUND($D215/(AA$19-1),2)</f>
        <v>706.37</v>
      </c>
      <c r="AB215" s="53" t="n">
        <f aca="false">ROUND($D215/(AB$19-1),2)</f>
        <v>706.93</v>
      </c>
      <c r="AC215" s="53" t="n">
        <f aca="false">ROUND($D215/(AC$19-1),2)</f>
        <v>707.88</v>
      </c>
      <c r="AD215" s="53" t="n">
        <f aca="false">ROUND($D215/(AD$19-1),2)</f>
        <v>710.71</v>
      </c>
      <c r="AE215" s="53" t="n">
        <f aca="false">ROUND($D215/(AE$19-1),2)</f>
        <v>712.07</v>
      </c>
      <c r="AF215" s="53" t="n">
        <f aca="false">ROUND($D215/(AF$19-1),2)</f>
        <v>712.63</v>
      </c>
      <c r="AG215" s="53" t="n">
        <f aca="false">ROUND($D215/(AG$19-1),2)</f>
        <v>713.85</v>
      </c>
      <c r="AH215" s="53" t="n">
        <f aca="false">ROUND($D215/(AH$19-1),2)</f>
        <v>716.13</v>
      </c>
      <c r="AI215" s="53" t="n">
        <f aca="false">ROUND($D215/(AI$19-1),2)</f>
        <v>717.09</v>
      </c>
      <c r="AJ215" s="53" t="n">
        <f aca="false">ROUND($D215/(AJ$19-1),2)</f>
        <v>717.74</v>
      </c>
      <c r="AK215" s="53" t="n">
        <f aca="false">ROUND($D215/(AK$19-1),2)</f>
        <v>719.52</v>
      </c>
      <c r="AL215" s="53" t="n">
        <f aca="false">ROUND($D215/(AL$19-1),2)</f>
        <v>721.61</v>
      </c>
      <c r="AM215" s="53" t="n">
        <f aca="false">ROUND($D215/(AM$19-1),2)</f>
        <v>722.99</v>
      </c>
      <c r="AN215" s="53" t="n">
        <f aca="false">ROUND($D215/(AN$19-1),2)</f>
        <v>724.76</v>
      </c>
      <c r="AO215" s="53" t="n">
        <f aca="false">ROUND($D215/(AO$19-1),2)</f>
        <v>725.66</v>
      </c>
      <c r="AP215" s="53" t="n">
        <f aca="false">ROUND($D215/(AP$19-1),2)</f>
        <v>726.57</v>
      </c>
      <c r="AQ215" s="53" t="n">
        <f aca="false">ROUND($D215/(AQ$19-1),2)</f>
        <v>728.46</v>
      </c>
      <c r="AR215" s="53" t="n">
        <f aca="false">ROUND($D215/(AR$19-1),2)</f>
        <v>730.43</v>
      </c>
      <c r="AS215" s="53" t="n">
        <f aca="false">ROUND($D215/(AS$19-1),2)</f>
        <v>732.5</v>
      </c>
      <c r="AT215" s="53" t="n">
        <f aca="false">ROUND($D215/(AT$19-1),2)</f>
        <v>734.68</v>
      </c>
      <c r="AU215" s="53" t="n">
        <f aca="false">ROUND($D215/(AU$19-1),2)</f>
        <v>736.98</v>
      </c>
      <c r="AV215" s="53" t="n">
        <f aca="false">ROUND($D215/(AV$19-1),2)</f>
        <v>739.39</v>
      </c>
      <c r="AW215" s="53" t="n">
        <f aca="false">ROUND($D215/(AW$19-1),2)</f>
        <v>739.89</v>
      </c>
      <c r="AX215" s="53" t="n">
        <f aca="false">ROUND($D215/(AX$19-1),2)</f>
        <v>740.66</v>
      </c>
      <c r="AY215" s="53" t="n">
        <f aca="false">ROUND($D215/(AY$19-1),2)</f>
        <v>741.96</v>
      </c>
      <c r="AZ215" s="53" t="n">
        <f aca="false">ROUND($D215/(AZ$19-1),2)</f>
        <v>744.47</v>
      </c>
      <c r="BA215" s="53" t="n">
        <f aca="false">ROUND($D215/(BA$19-1),2)</f>
        <v>747.53</v>
      </c>
      <c r="BB215" s="53" t="n">
        <f aca="false">ROUND($D215/(BB$19-1),2)</f>
        <v>750.62</v>
      </c>
      <c r="BC215" s="53" t="n">
        <f aca="false">ROUND($D215/(BC$19-1),2)</f>
        <v>752.17</v>
      </c>
      <c r="BD215" s="53" t="n">
        <f aca="false">ROUND($D215/(BD$19-1),2)</f>
        <v>753.73</v>
      </c>
      <c r="BE215" s="53" t="n">
        <f aca="false">ROUND($D215/(BE$19-1),2)</f>
        <v>753.73</v>
      </c>
      <c r="BF215" s="53" t="n">
        <f aca="false">ROUND($D215/(BF$19-1),2)</f>
        <v>755.3</v>
      </c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  <c r="BQ215" s="50"/>
      <c r="BR215" s="50"/>
      <c r="BS215" s="50"/>
      <c r="BT215" s="50"/>
      <c r="BU215" s="50"/>
      <c r="BV215" s="50"/>
      <c r="BW215" s="50"/>
      <c r="BX215" s="50"/>
      <c r="BY215" s="50"/>
      <c r="BZ215" s="50"/>
      <c r="CA215" s="50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</row>
    <row r="216" customFormat="false" ht="13.5" hidden="false" customHeight="false" outlineLevel="0" collapsed="false">
      <c r="A216" s="46" t="str">
        <f aca="false">MID(C216,FIND("-",C216)+1,FIND(A$14,C216,FIND("-",C216)+1)-FIND("-",C216)-1)</f>
        <v>50.8</v>
      </c>
      <c r="B216" s="46" t="str">
        <f aca="false">MID(C216,FIND("-",C216,FIND("-",C216)+1)+1,FIND(B$14,C216)-FIND("-",C216,FIND("-",C216)+1)-1)</f>
        <v>1000</v>
      </c>
      <c r="C216" s="55" t="s">
        <v>228</v>
      </c>
      <c r="D216" s="56" t="n">
        <v>519</v>
      </c>
      <c r="E216" s="57" t="n">
        <v>3.6</v>
      </c>
      <c r="F216" s="56" t="n">
        <f aca="false">ROUND($D216/(F$19-1),2)</f>
        <v>1000.54</v>
      </c>
      <c r="G216" s="56"/>
      <c r="H216" s="56" t="n">
        <f aca="false">ROUND($D216/(H$19-1),2)</f>
        <v>952.29</v>
      </c>
      <c r="I216" s="56" t="n">
        <f aca="false">ROUND($D216/(I$19-1),2)</f>
        <v>957.56</v>
      </c>
      <c r="J216" s="56" t="n">
        <f aca="false">ROUND($D216/(J$19-1),2)</f>
        <v>964.68</v>
      </c>
      <c r="K216" s="56" t="n">
        <f aca="false">ROUND($D216/(K$19-1),2)</f>
        <v>967.8</v>
      </c>
      <c r="L216" s="56" t="n">
        <f aca="false">ROUND($D216/(L$19-1),2)</f>
        <v>978.82</v>
      </c>
      <c r="M216" s="56" t="n">
        <f aca="false">ROUND($D216/(M$19-1),2)</f>
        <v>985.4</v>
      </c>
      <c r="N216" s="56" t="n">
        <f aca="false">ROUND($D216/(N$19-1),2)</f>
        <v>986.49</v>
      </c>
      <c r="O216" s="56" t="n">
        <f aca="false">ROUND($D216/(O$19-1),2)</f>
        <v>989.31</v>
      </c>
      <c r="P216" s="56" t="n">
        <f aca="false">ROUND($D216/(P$19-1),2)</f>
        <v>992.67</v>
      </c>
      <c r="Q216" s="56" t="n">
        <f aca="false">ROUND($D216/(Q$19-1),2)</f>
        <v>993.53</v>
      </c>
      <c r="R216" s="56" t="n">
        <f aca="false">ROUND($D216/(R$19-1),2)</f>
        <v>993.8</v>
      </c>
      <c r="S216" s="56" t="n">
        <f aca="false">ROUND($D216/(S$19-1),2)</f>
        <v>997.14</v>
      </c>
      <c r="T216" s="56" t="n">
        <f aca="false">ROUND($D216/(T$19-1),2)</f>
        <v>999.1</v>
      </c>
      <c r="U216" s="56" t="n">
        <f aca="false">ROUND($D216/(U$19-1),2)</f>
        <v>1000.54</v>
      </c>
      <c r="V216" s="56" t="n">
        <f aca="false">ROUND($D216/(V$19-1),2)</f>
        <v>1004.26</v>
      </c>
      <c r="W216" s="56" t="n">
        <f aca="false">ROUND($D216/(W$19-1),2)</f>
        <v>1004.39</v>
      </c>
      <c r="X216" s="56" t="n">
        <f aca="false">ROUND($D216/(X$19-1),2)</f>
        <v>1007.59</v>
      </c>
      <c r="Y216" s="56" t="n">
        <f aca="false">ROUND($D216/(Y$19-1),2)</f>
        <v>1008.32</v>
      </c>
      <c r="Z216" s="56" t="n">
        <f aca="false">ROUND($D216/(Z$19-1),2)</f>
        <v>1008.71</v>
      </c>
      <c r="AA216" s="56" t="n">
        <f aca="false">ROUND($D216/(AA$19-1),2)</f>
        <v>1009.1</v>
      </c>
      <c r="AB216" s="56" t="n">
        <f aca="false">ROUND($D216/(AB$19-1),2)</f>
        <v>1009.9</v>
      </c>
      <c r="AC216" s="56" t="n">
        <f aca="false">ROUND($D216/(AC$19-1),2)</f>
        <v>1011.26</v>
      </c>
      <c r="AD216" s="56" t="n">
        <f aca="false">ROUND($D216/(AD$19-1),2)</f>
        <v>1015.3</v>
      </c>
      <c r="AE216" s="56" t="n">
        <f aca="false">ROUND($D216/(AE$19-1),2)</f>
        <v>1017.25</v>
      </c>
      <c r="AF216" s="56" t="n">
        <f aca="false">ROUND($D216/(AF$19-1),2)</f>
        <v>1018.05</v>
      </c>
      <c r="AG216" s="56" t="n">
        <f aca="false">ROUND($D216/(AG$19-1),2)</f>
        <v>1019.79</v>
      </c>
      <c r="AH216" s="56" t="n">
        <f aca="false">ROUND($D216/(AH$19-1),2)</f>
        <v>1023.04</v>
      </c>
      <c r="AI216" s="56" t="n">
        <f aca="false">ROUND($D216/(AI$19-1),2)</f>
        <v>1024.42</v>
      </c>
      <c r="AJ216" s="56" t="n">
        <f aca="false">ROUND($D216/(AJ$19-1),2)</f>
        <v>1025.35</v>
      </c>
      <c r="AK216" s="56" t="n">
        <f aca="false">ROUND($D216/(AK$19-1),2)</f>
        <v>1027.89</v>
      </c>
      <c r="AL216" s="56" t="n">
        <f aca="false">ROUND($D216/(AL$19-1),2)</f>
        <v>1030.87</v>
      </c>
      <c r="AM216" s="56" t="n">
        <f aca="false">ROUND($D216/(AM$19-1),2)</f>
        <v>1032.84</v>
      </c>
      <c r="AN216" s="56" t="n">
        <f aca="false">ROUND($D216/(AN$19-1),2)</f>
        <v>1035.37</v>
      </c>
      <c r="AO216" s="56" t="n">
        <f aca="false">ROUND($D216/(AO$19-1),2)</f>
        <v>1036.65</v>
      </c>
      <c r="AP216" s="56" t="n">
        <f aca="false">ROUND($D216/(AP$19-1),2)</f>
        <v>1037.96</v>
      </c>
      <c r="AQ216" s="56" t="n">
        <f aca="false">ROUND($D216/(AQ$19-1),2)</f>
        <v>1040.66</v>
      </c>
      <c r="AR216" s="56" t="n">
        <f aca="false">ROUND($D216/(AR$19-1),2)</f>
        <v>1043.47</v>
      </c>
      <c r="AS216" s="56" t="n">
        <f aca="false">ROUND($D216/(AS$19-1),2)</f>
        <v>1046.43</v>
      </c>
      <c r="AT216" s="56" t="n">
        <f aca="false">ROUND($D216/(AT$19-1),2)</f>
        <v>1049.54</v>
      </c>
      <c r="AU216" s="56" t="n">
        <f aca="false">ROUND($D216/(AU$19-1),2)</f>
        <v>1052.82</v>
      </c>
      <c r="AV216" s="56" t="n">
        <f aca="false">ROUND($D216/(AV$19-1),2)</f>
        <v>1056.27</v>
      </c>
      <c r="AW216" s="56" t="n">
        <f aca="false">ROUND($D216/(AW$19-1),2)</f>
        <v>1056.98</v>
      </c>
      <c r="AX216" s="56" t="n">
        <f aca="false">ROUND($D216/(AX$19-1),2)</f>
        <v>1058.08</v>
      </c>
      <c r="AY216" s="56" t="n">
        <f aca="false">ROUND($D216/(AY$19-1),2)</f>
        <v>1059.94</v>
      </c>
      <c r="AZ216" s="56" t="n">
        <f aca="false">ROUND($D216/(AZ$19-1),2)</f>
        <v>1063.52</v>
      </c>
      <c r="BA216" s="56" t="n">
        <f aca="false">ROUND($D216/(BA$19-1),2)</f>
        <v>1067.9</v>
      </c>
      <c r="BB216" s="56" t="n">
        <f aca="false">ROUND($D216/(BB$19-1),2)</f>
        <v>1072.31</v>
      </c>
      <c r="BC216" s="56" t="n">
        <f aca="false">ROUND($D216/(BC$19-1),2)</f>
        <v>1074.53</v>
      </c>
      <c r="BD216" s="56" t="n">
        <f aca="false">ROUND($D216/(BD$19-1),2)</f>
        <v>1076.76</v>
      </c>
      <c r="BE216" s="56" t="n">
        <f aca="false">ROUND($D216/(BE$19-1),2)</f>
        <v>1076.76</v>
      </c>
      <c r="BF216" s="56" t="n">
        <f aca="false">ROUND($D216/(BF$19-1),2)</f>
        <v>1079</v>
      </c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/>
      <c r="BT216" s="50"/>
      <c r="BU216" s="50"/>
      <c r="BV216" s="50"/>
      <c r="BW216" s="50"/>
      <c r="BX216" s="50"/>
      <c r="BY216" s="50"/>
      <c r="BZ216" s="50"/>
      <c r="CA216" s="50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</row>
    <row r="217" customFormat="false" ht="13.5" hidden="false" customHeight="false" outlineLevel="0" collapsed="false">
      <c r="A217" s="51" t="str">
        <f aca="false">MID(C217,FIND("-",C217)+1,FIND(A$14,C217,FIND("-",C217)+1)-FIND("-",C217)-1)</f>
        <v>60</v>
      </c>
      <c r="B217" s="51" t="str">
        <f aca="false">MID(C217,FIND("-",C217,FIND("-",C217)+1)+1,FIND(B$14,C217)-FIND("-",C217,FIND("-",C217)+1)-1)</f>
        <v>70</v>
      </c>
      <c r="C217" s="52" t="s">
        <v>229</v>
      </c>
      <c r="D217" s="53" t="n">
        <v>36.33</v>
      </c>
      <c r="E217" s="54" t="n">
        <v>18.8</v>
      </c>
      <c r="F217" s="53" t="n">
        <f aca="false">ROUND($D217/(F$19-1),2)</f>
        <v>70.04</v>
      </c>
      <c r="G217" s="53"/>
      <c r="H217" s="53" t="n">
        <f aca="false">ROUND($D217/(H$19-1),2)</f>
        <v>66.66</v>
      </c>
      <c r="I217" s="53" t="n">
        <f aca="false">ROUND($D217/(I$19-1),2)</f>
        <v>67.03</v>
      </c>
      <c r="J217" s="53" t="n">
        <f aca="false">ROUND($D217/(J$19-1),2)</f>
        <v>67.53</v>
      </c>
      <c r="K217" s="53" t="n">
        <f aca="false">ROUND($D217/(K$19-1),2)</f>
        <v>67.75</v>
      </c>
      <c r="L217" s="53" t="n">
        <f aca="false">ROUND($D217/(L$19-1),2)</f>
        <v>68.52</v>
      </c>
      <c r="M217" s="53" t="n">
        <f aca="false">ROUND($D217/(M$19-1),2)</f>
        <v>68.98</v>
      </c>
      <c r="N217" s="53" t="n">
        <f aca="false">ROUND($D217/(N$19-1),2)</f>
        <v>69.05</v>
      </c>
      <c r="O217" s="53" t="n">
        <f aca="false">ROUND($D217/(O$19-1),2)</f>
        <v>69.25</v>
      </c>
      <c r="P217" s="53" t="n">
        <f aca="false">ROUND($D217/(P$19-1),2)</f>
        <v>69.49</v>
      </c>
      <c r="Q217" s="53" t="n">
        <f aca="false">ROUND($D217/(Q$19-1),2)</f>
        <v>69.55</v>
      </c>
      <c r="R217" s="53" t="n">
        <f aca="false">ROUND($D217/(R$19-1),2)</f>
        <v>69.57</v>
      </c>
      <c r="S217" s="53" t="n">
        <f aca="false">ROUND($D217/(S$19-1),2)</f>
        <v>69.8</v>
      </c>
      <c r="T217" s="53" t="n">
        <f aca="false">ROUND($D217/(T$19-1),2)</f>
        <v>69.94</v>
      </c>
      <c r="U217" s="53" t="n">
        <f aca="false">ROUND($D217/(U$19-1),2)</f>
        <v>70.04</v>
      </c>
      <c r="V217" s="53" t="n">
        <f aca="false">ROUND($D217/(V$19-1),2)</f>
        <v>70.3</v>
      </c>
      <c r="W217" s="53" t="n">
        <f aca="false">ROUND($D217/(W$19-1),2)</f>
        <v>70.31</v>
      </c>
      <c r="X217" s="53" t="n">
        <f aca="false">ROUND($D217/(X$19-1),2)</f>
        <v>70.53</v>
      </c>
      <c r="Y217" s="53" t="n">
        <f aca="false">ROUND($D217/(Y$19-1),2)</f>
        <v>70.58</v>
      </c>
      <c r="Z217" s="53" t="n">
        <f aca="false">ROUND($D217/(Z$19-1),2)</f>
        <v>70.61</v>
      </c>
      <c r="AA217" s="53" t="n">
        <f aca="false">ROUND($D217/(AA$19-1),2)</f>
        <v>70.64</v>
      </c>
      <c r="AB217" s="53" t="n">
        <f aca="false">ROUND($D217/(AB$19-1),2)</f>
        <v>70.69</v>
      </c>
      <c r="AC217" s="53" t="n">
        <f aca="false">ROUND($D217/(AC$19-1),2)</f>
        <v>70.79</v>
      </c>
      <c r="AD217" s="53" t="n">
        <f aca="false">ROUND($D217/(AD$19-1),2)</f>
        <v>71.07</v>
      </c>
      <c r="AE217" s="53" t="n">
        <f aca="false">ROUND($D217/(AE$19-1),2)</f>
        <v>71.21</v>
      </c>
      <c r="AF217" s="53" t="n">
        <f aca="false">ROUND($D217/(AF$19-1),2)</f>
        <v>71.26</v>
      </c>
      <c r="AG217" s="53" t="n">
        <f aca="false">ROUND($D217/(AG$19-1),2)</f>
        <v>71.39</v>
      </c>
      <c r="AH217" s="53" t="n">
        <f aca="false">ROUND($D217/(AH$19-1),2)</f>
        <v>71.61</v>
      </c>
      <c r="AI217" s="53" t="n">
        <f aca="false">ROUND($D217/(AI$19-1),2)</f>
        <v>71.71</v>
      </c>
      <c r="AJ217" s="53" t="n">
        <f aca="false">ROUND($D217/(AJ$19-1),2)</f>
        <v>71.77</v>
      </c>
      <c r="AK217" s="53" t="n">
        <f aca="false">ROUND($D217/(AK$19-1),2)</f>
        <v>71.95</v>
      </c>
      <c r="AL217" s="53" t="n">
        <f aca="false">ROUND($D217/(AL$19-1),2)</f>
        <v>72.16</v>
      </c>
      <c r="AM217" s="53" t="n">
        <f aca="false">ROUND($D217/(AM$19-1),2)</f>
        <v>72.3</v>
      </c>
      <c r="AN217" s="53" t="n">
        <f aca="false">ROUND($D217/(AN$19-1),2)</f>
        <v>72.48</v>
      </c>
      <c r="AO217" s="53" t="n">
        <f aca="false">ROUND($D217/(AO$19-1),2)</f>
        <v>72.57</v>
      </c>
      <c r="AP217" s="53" t="n">
        <f aca="false">ROUND($D217/(AP$19-1),2)</f>
        <v>72.66</v>
      </c>
      <c r="AQ217" s="53" t="n">
        <f aca="false">ROUND($D217/(AQ$19-1),2)</f>
        <v>72.85</v>
      </c>
      <c r="AR217" s="53" t="n">
        <f aca="false">ROUND($D217/(AR$19-1),2)</f>
        <v>73.04</v>
      </c>
      <c r="AS217" s="53" t="n">
        <f aca="false">ROUND($D217/(AS$19-1),2)</f>
        <v>73.25</v>
      </c>
      <c r="AT217" s="53" t="n">
        <f aca="false">ROUND($D217/(AT$19-1),2)</f>
        <v>73.47</v>
      </c>
      <c r="AU217" s="53" t="n">
        <f aca="false">ROUND($D217/(AU$19-1),2)</f>
        <v>73.7</v>
      </c>
      <c r="AV217" s="53" t="n">
        <f aca="false">ROUND($D217/(AV$19-1),2)</f>
        <v>73.94</v>
      </c>
      <c r="AW217" s="53" t="n">
        <f aca="false">ROUND($D217/(AW$19-1),2)</f>
        <v>73.99</v>
      </c>
      <c r="AX217" s="53" t="n">
        <f aca="false">ROUND($D217/(AX$19-1),2)</f>
        <v>74.07</v>
      </c>
      <c r="AY217" s="53" t="n">
        <f aca="false">ROUND($D217/(AY$19-1),2)</f>
        <v>74.2</v>
      </c>
      <c r="AZ217" s="53" t="n">
        <f aca="false">ROUND($D217/(AZ$19-1),2)</f>
        <v>74.45</v>
      </c>
      <c r="BA217" s="53" t="n">
        <f aca="false">ROUND($D217/(BA$19-1),2)</f>
        <v>74.75</v>
      </c>
      <c r="BB217" s="53" t="n">
        <f aca="false">ROUND($D217/(BB$19-1),2)</f>
        <v>75.06</v>
      </c>
      <c r="BC217" s="53" t="n">
        <f aca="false">ROUND($D217/(BC$19-1),2)</f>
        <v>75.22</v>
      </c>
      <c r="BD217" s="53" t="n">
        <f aca="false">ROUND($D217/(BD$19-1),2)</f>
        <v>75.37</v>
      </c>
      <c r="BE217" s="53" t="n">
        <f aca="false">ROUND($D217/(BE$19-1),2)</f>
        <v>75.37</v>
      </c>
      <c r="BF217" s="53" t="n">
        <f aca="false">ROUND($D217/(BF$19-1),2)</f>
        <v>75.53</v>
      </c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</row>
    <row r="218" customFormat="false" ht="13.5" hidden="false" customHeight="false" outlineLevel="0" collapsed="false">
      <c r="A218" s="46" t="str">
        <f aca="false">MID(C218,FIND("-",C218)+1,FIND(A$14,C218,FIND("-",C218)+1)-FIND("-",C218)-1)</f>
        <v>60</v>
      </c>
      <c r="B218" s="46" t="str">
        <f aca="false">MID(C218,FIND("-",C218,FIND("-",C218)+1)+1,FIND(B$14,C218)-FIND("-",C218,FIND("-",C218)+1)-1)</f>
        <v>80</v>
      </c>
      <c r="C218" s="55" t="s">
        <v>230</v>
      </c>
      <c r="D218" s="56" t="n">
        <v>41.52</v>
      </c>
      <c r="E218" s="57" t="n">
        <v>15.8</v>
      </c>
      <c r="F218" s="56" t="n">
        <f aca="false">ROUND($D218/(F$19-1),2)</f>
        <v>80.04</v>
      </c>
      <c r="G218" s="56"/>
      <c r="H218" s="56" t="n">
        <f aca="false">ROUND($D218/(H$19-1),2)</f>
        <v>76.18</v>
      </c>
      <c r="I218" s="56" t="n">
        <f aca="false">ROUND($D218/(I$19-1),2)</f>
        <v>76.61</v>
      </c>
      <c r="J218" s="56" t="n">
        <f aca="false">ROUND($D218/(J$19-1),2)</f>
        <v>77.17</v>
      </c>
      <c r="K218" s="56" t="n">
        <f aca="false">ROUND($D218/(K$19-1),2)</f>
        <v>77.42</v>
      </c>
      <c r="L218" s="56" t="n">
        <f aca="false">ROUND($D218/(L$19-1),2)</f>
        <v>78.31</v>
      </c>
      <c r="M218" s="56" t="n">
        <f aca="false">ROUND($D218/(M$19-1),2)</f>
        <v>78.83</v>
      </c>
      <c r="N218" s="56" t="n">
        <f aca="false">ROUND($D218/(N$19-1),2)</f>
        <v>78.92</v>
      </c>
      <c r="O218" s="56" t="n">
        <f aca="false">ROUND($D218/(O$19-1),2)</f>
        <v>79.14</v>
      </c>
      <c r="P218" s="56" t="n">
        <f aca="false">ROUND($D218/(P$19-1),2)</f>
        <v>79.41</v>
      </c>
      <c r="Q218" s="56" t="n">
        <f aca="false">ROUND($D218/(Q$19-1),2)</f>
        <v>79.48</v>
      </c>
      <c r="R218" s="56" t="n">
        <f aca="false">ROUND($D218/(R$19-1),2)</f>
        <v>79.5</v>
      </c>
      <c r="S218" s="56" t="n">
        <f aca="false">ROUND($D218/(S$19-1),2)</f>
        <v>79.77</v>
      </c>
      <c r="T218" s="56" t="n">
        <f aca="false">ROUND($D218/(T$19-1),2)</f>
        <v>79.93</v>
      </c>
      <c r="U218" s="56" t="n">
        <f aca="false">ROUND($D218/(U$19-1),2)</f>
        <v>80.04</v>
      </c>
      <c r="V218" s="56" t="n">
        <f aca="false">ROUND($D218/(V$19-1),2)</f>
        <v>80.34</v>
      </c>
      <c r="W218" s="56" t="n">
        <f aca="false">ROUND($D218/(W$19-1),2)</f>
        <v>80.35</v>
      </c>
      <c r="X218" s="56" t="n">
        <f aca="false">ROUND($D218/(X$19-1),2)</f>
        <v>80.61</v>
      </c>
      <c r="Y218" s="56" t="n">
        <f aca="false">ROUND($D218/(Y$19-1),2)</f>
        <v>80.67</v>
      </c>
      <c r="Z218" s="56" t="n">
        <f aca="false">ROUND($D218/(Z$19-1),2)</f>
        <v>80.7</v>
      </c>
      <c r="AA218" s="56" t="n">
        <f aca="false">ROUND($D218/(AA$19-1),2)</f>
        <v>80.73</v>
      </c>
      <c r="AB218" s="56" t="n">
        <f aca="false">ROUND($D218/(AB$19-1),2)</f>
        <v>80.79</v>
      </c>
      <c r="AC218" s="56" t="n">
        <f aca="false">ROUND($D218/(AC$19-1),2)</f>
        <v>80.9</v>
      </c>
      <c r="AD218" s="56" t="n">
        <f aca="false">ROUND($D218/(AD$19-1),2)</f>
        <v>81.22</v>
      </c>
      <c r="AE218" s="56" t="n">
        <f aca="false">ROUND($D218/(AE$19-1),2)</f>
        <v>81.38</v>
      </c>
      <c r="AF218" s="56" t="n">
        <f aca="false">ROUND($D218/(AF$19-1),2)</f>
        <v>81.44</v>
      </c>
      <c r="AG218" s="56" t="n">
        <f aca="false">ROUND($D218/(AG$19-1),2)</f>
        <v>81.58</v>
      </c>
      <c r="AH218" s="56" t="n">
        <f aca="false">ROUND($D218/(AH$19-1),2)</f>
        <v>81.84</v>
      </c>
      <c r="AI218" s="56" t="n">
        <f aca="false">ROUND($D218/(AI$19-1),2)</f>
        <v>81.95</v>
      </c>
      <c r="AJ218" s="56" t="n">
        <f aca="false">ROUND($D218/(AJ$19-1),2)</f>
        <v>82.03</v>
      </c>
      <c r="AK218" s="56" t="n">
        <f aca="false">ROUND($D218/(AK$19-1),2)</f>
        <v>82.23</v>
      </c>
      <c r="AL218" s="56" t="n">
        <f aca="false">ROUND($D218/(AL$19-1),2)</f>
        <v>82.47</v>
      </c>
      <c r="AM218" s="56" t="n">
        <f aca="false">ROUND($D218/(AM$19-1),2)</f>
        <v>82.63</v>
      </c>
      <c r="AN218" s="56" t="n">
        <f aca="false">ROUND($D218/(AN$19-1),2)</f>
        <v>82.83</v>
      </c>
      <c r="AO218" s="56" t="n">
        <f aca="false">ROUND($D218/(AO$19-1),2)</f>
        <v>82.93</v>
      </c>
      <c r="AP218" s="56" t="n">
        <f aca="false">ROUND($D218/(AP$19-1),2)</f>
        <v>83.04</v>
      </c>
      <c r="AQ218" s="56" t="n">
        <f aca="false">ROUND($D218/(AQ$19-1),2)</f>
        <v>83.25</v>
      </c>
      <c r="AR218" s="56" t="n">
        <f aca="false">ROUND($D218/(AR$19-1),2)</f>
        <v>83.48</v>
      </c>
      <c r="AS218" s="56" t="n">
        <f aca="false">ROUND($D218/(AS$19-1),2)</f>
        <v>83.71</v>
      </c>
      <c r="AT218" s="56" t="n">
        <f aca="false">ROUND($D218/(AT$19-1),2)</f>
        <v>83.96</v>
      </c>
      <c r="AU218" s="56" t="n">
        <f aca="false">ROUND($D218/(AU$19-1),2)</f>
        <v>84.23</v>
      </c>
      <c r="AV218" s="56" t="n">
        <f aca="false">ROUND($D218/(AV$19-1),2)</f>
        <v>84.5</v>
      </c>
      <c r="AW218" s="56" t="n">
        <f aca="false">ROUND($D218/(AW$19-1),2)</f>
        <v>84.56</v>
      </c>
      <c r="AX218" s="56" t="n">
        <f aca="false">ROUND($D218/(AX$19-1),2)</f>
        <v>84.65</v>
      </c>
      <c r="AY218" s="56" t="n">
        <f aca="false">ROUND($D218/(AY$19-1),2)</f>
        <v>84.8</v>
      </c>
      <c r="AZ218" s="56" t="n">
        <f aca="false">ROUND($D218/(AZ$19-1),2)</f>
        <v>85.08</v>
      </c>
      <c r="BA218" s="56" t="n">
        <f aca="false">ROUND($D218/(BA$19-1),2)</f>
        <v>85.43</v>
      </c>
      <c r="BB218" s="56" t="n">
        <f aca="false">ROUND($D218/(BB$19-1),2)</f>
        <v>85.79</v>
      </c>
      <c r="BC218" s="56" t="n">
        <f aca="false">ROUND($D218/(BC$19-1),2)</f>
        <v>85.96</v>
      </c>
      <c r="BD218" s="56" t="n">
        <f aca="false">ROUND($D218/(BD$19-1),2)</f>
        <v>86.14</v>
      </c>
      <c r="BE218" s="56" t="n">
        <f aca="false">ROUND($D218/(BE$19-1),2)</f>
        <v>86.14</v>
      </c>
      <c r="BF218" s="56" t="n">
        <f aca="false">ROUND($D218/(BF$19-1),2)</f>
        <v>86.32</v>
      </c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</row>
    <row r="219" customFormat="false" ht="13.5" hidden="false" customHeight="false" outlineLevel="0" collapsed="false">
      <c r="A219" s="51" t="str">
        <f aca="false">MID(C219,FIND("-",C219)+1,FIND(A$14,C219,FIND("-",C219)+1)-FIND("-",C219)-1)</f>
        <v>60</v>
      </c>
      <c r="B219" s="51" t="str">
        <f aca="false">MID(C219,FIND("-",C219,FIND("-",C219)+1)+1,FIND(B$14,C219)-FIND("-",C219,FIND("-",C219)+1)-1)</f>
        <v>90</v>
      </c>
      <c r="C219" s="52" t="s">
        <v>231</v>
      </c>
      <c r="D219" s="53" t="n">
        <v>46.71</v>
      </c>
      <c r="E219" s="54" t="n">
        <v>13.9</v>
      </c>
      <c r="F219" s="53" t="n">
        <f aca="false">ROUND($D219/(F$19-1),2)</f>
        <v>90.05</v>
      </c>
      <c r="G219" s="53"/>
      <c r="H219" s="53" t="n">
        <f aca="false">ROUND($D219/(H$19-1),2)</f>
        <v>85.71</v>
      </c>
      <c r="I219" s="53" t="n">
        <f aca="false">ROUND($D219/(I$19-1),2)</f>
        <v>86.18</v>
      </c>
      <c r="J219" s="53" t="n">
        <f aca="false">ROUND($D219/(J$19-1),2)</f>
        <v>86.82</v>
      </c>
      <c r="K219" s="53" t="n">
        <f aca="false">ROUND($D219/(K$19-1),2)</f>
        <v>87.1</v>
      </c>
      <c r="L219" s="53" t="n">
        <f aca="false">ROUND($D219/(L$19-1),2)</f>
        <v>88.09</v>
      </c>
      <c r="M219" s="53" t="n">
        <f aca="false">ROUND($D219/(M$19-1),2)</f>
        <v>88.69</v>
      </c>
      <c r="N219" s="53" t="n">
        <f aca="false">ROUND($D219/(N$19-1),2)</f>
        <v>88.78</v>
      </c>
      <c r="O219" s="53" t="n">
        <f aca="false">ROUND($D219/(O$19-1),2)</f>
        <v>89.04</v>
      </c>
      <c r="P219" s="53" t="n">
        <f aca="false">ROUND($D219/(P$19-1),2)</f>
        <v>89.34</v>
      </c>
      <c r="Q219" s="53" t="n">
        <f aca="false">ROUND($D219/(Q$19-1),2)</f>
        <v>89.42</v>
      </c>
      <c r="R219" s="53" t="n">
        <f aca="false">ROUND($D219/(R$19-1),2)</f>
        <v>89.44</v>
      </c>
      <c r="S219" s="53" t="n">
        <f aca="false">ROUND($D219/(S$19-1),2)</f>
        <v>89.74</v>
      </c>
      <c r="T219" s="53" t="n">
        <f aca="false">ROUND($D219/(T$19-1),2)</f>
        <v>89.92</v>
      </c>
      <c r="U219" s="53" t="n">
        <f aca="false">ROUND($D219/(U$19-1),2)</f>
        <v>90.05</v>
      </c>
      <c r="V219" s="53" t="n">
        <f aca="false">ROUND($D219/(V$19-1),2)</f>
        <v>90.38</v>
      </c>
      <c r="W219" s="53" t="n">
        <f aca="false">ROUND($D219/(W$19-1),2)</f>
        <v>90.4</v>
      </c>
      <c r="X219" s="53" t="n">
        <f aca="false">ROUND($D219/(X$19-1),2)</f>
        <v>90.68</v>
      </c>
      <c r="Y219" s="53" t="n">
        <f aca="false">ROUND($D219/(Y$19-1),2)</f>
        <v>90.75</v>
      </c>
      <c r="Z219" s="53" t="n">
        <f aca="false">ROUND($D219/(Z$19-1),2)</f>
        <v>90.78</v>
      </c>
      <c r="AA219" s="53" t="n">
        <f aca="false">ROUND($D219/(AA$19-1),2)</f>
        <v>90.82</v>
      </c>
      <c r="AB219" s="53" t="n">
        <f aca="false">ROUND($D219/(AB$19-1),2)</f>
        <v>90.89</v>
      </c>
      <c r="AC219" s="53" t="n">
        <f aca="false">ROUND($D219/(AC$19-1),2)</f>
        <v>91.01</v>
      </c>
      <c r="AD219" s="53" t="n">
        <f aca="false">ROUND($D219/(AD$19-1),2)</f>
        <v>91.38</v>
      </c>
      <c r="AE219" s="53" t="n">
        <f aca="false">ROUND($D219/(AE$19-1),2)</f>
        <v>91.55</v>
      </c>
      <c r="AF219" s="53" t="n">
        <f aca="false">ROUND($D219/(AF$19-1),2)</f>
        <v>91.62</v>
      </c>
      <c r="AG219" s="53" t="n">
        <f aca="false">ROUND($D219/(AG$19-1),2)</f>
        <v>91.78</v>
      </c>
      <c r="AH219" s="53" t="n">
        <f aca="false">ROUND($D219/(AH$19-1),2)</f>
        <v>92.07</v>
      </c>
      <c r="AI219" s="53" t="n">
        <f aca="false">ROUND($D219/(AI$19-1),2)</f>
        <v>92.2</v>
      </c>
      <c r="AJ219" s="53" t="n">
        <f aca="false">ROUND($D219/(AJ$19-1),2)</f>
        <v>92.28</v>
      </c>
      <c r="AK219" s="53" t="n">
        <f aca="false">ROUND($D219/(AK$19-1),2)</f>
        <v>92.51</v>
      </c>
      <c r="AL219" s="53" t="n">
        <f aca="false">ROUND($D219/(AL$19-1),2)</f>
        <v>92.78</v>
      </c>
      <c r="AM219" s="53" t="n">
        <f aca="false">ROUND($D219/(AM$19-1),2)</f>
        <v>92.96</v>
      </c>
      <c r="AN219" s="53" t="n">
        <f aca="false">ROUND($D219/(AN$19-1),2)</f>
        <v>93.18</v>
      </c>
      <c r="AO219" s="53" t="n">
        <f aca="false">ROUND($D219/(AO$19-1),2)</f>
        <v>93.3</v>
      </c>
      <c r="AP219" s="53" t="n">
        <f aca="false">ROUND($D219/(AP$19-1),2)</f>
        <v>93.42</v>
      </c>
      <c r="AQ219" s="53" t="n">
        <f aca="false">ROUND($D219/(AQ$19-1),2)</f>
        <v>93.66</v>
      </c>
      <c r="AR219" s="53" t="n">
        <f aca="false">ROUND($D219/(AR$19-1),2)</f>
        <v>93.91</v>
      </c>
      <c r="AS219" s="53" t="n">
        <f aca="false">ROUND($D219/(AS$19-1),2)</f>
        <v>94.18</v>
      </c>
      <c r="AT219" s="53" t="n">
        <f aca="false">ROUND($D219/(AT$19-1),2)</f>
        <v>94.46</v>
      </c>
      <c r="AU219" s="53" t="n">
        <f aca="false">ROUND($D219/(AU$19-1),2)</f>
        <v>94.75</v>
      </c>
      <c r="AV219" s="53" t="n">
        <f aca="false">ROUND($D219/(AV$19-1),2)</f>
        <v>95.06</v>
      </c>
      <c r="AW219" s="53" t="n">
        <f aca="false">ROUND($D219/(AW$19-1),2)</f>
        <v>95.13</v>
      </c>
      <c r="AX219" s="53" t="n">
        <f aca="false">ROUND($D219/(AX$19-1),2)</f>
        <v>95.23</v>
      </c>
      <c r="AY219" s="53" t="n">
        <f aca="false">ROUND($D219/(AY$19-1),2)</f>
        <v>95.39</v>
      </c>
      <c r="AZ219" s="53" t="n">
        <f aca="false">ROUND($D219/(AZ$19-1),2)</f>
        <v>95.72</v>
      </c>
      <c r="BA219" s="53" t="n">
        <f aca="false">ROUND($D219/(BA$19-1),2)</f>
        <v>96.11</v>
      </c>
      <c r="BB219" s="53" t="n">
        <f aca="false">ROUND($D219/(BB$19-1),2)</f>
        <v>96.51</v>
      </c>
      <c r="BC219" s="53" t="n">
        <f aca="false">ROUND($D219/(BC$19-1),2)</f>
        <v>96.71</v>
      </c>
      <c r="BD219" s="53" t="n">
        <f aca="false">ROUND($D219/(BD$19-1),2)</f>
        <v>96.91</v>
      </c>
      <c r="BE219" s="53" t="n">
        <f aca="false">ROUND($D219/(BE$19-1),2)</f>
        <v>96.91</v>
      </c>
      <c r="BF219" s="53" t="n">
        <f aca="false">ROUND($D219/(BF$19-1),2)</f>
        <v>97.11</v>
      </c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</row>
    <row r="220" customFormat="false" ht="13.5" hidden="false" customHeight="false" outlineLevel="0" collapsed="false">
      <c r="A220" s="46" t="str">
        <f aca="false">MID(C220,FIND("-",C220)+1,FIND(A$14,C220,FIND("-",C220)+1)-FIND("-",C220)-1)</f>
        <v>60</v>
      </c>
      <c r="B220" s="46" t="str">
        <f aca="false">MID(C220,FIND("-",C220,FIND("-",C220)+1)+1,FIND(B$14,C220)-FIND("-",C220,FIND("-",C220)+1)-1)</f>
        <v>100</v>
      </c>
      <c r="C220" s="55" t="s">
        <v>232</v>
      </c>
      <c r="D220" s="56" t="n">
        <v>51.9</v>
      </c>
      <c r="E220" s="57" t="n">
        <v>12.5</v>
      </c>
      <c r="F220" s="56" t="n">
        <f aca="false">ROUND($D220/(F$19-1),2)</f>
        <v>100.05</v>
      </c>
      <c r="G220" s="56"/>
      <c r="H220" s="56" t="n">
        <f aca="false">ROUND($D220/(H$19-1),2)</f>
        <v>95.23</v>
      </c>
      <c r="I220" s="56" t="n">
        <f aca="false">ROUND($D220/(I$19-1),2)</f>
        <v>95.76</v>
      </c>
      <c r="J220" s="56" t="n">
        <f aca="false">ROUND($D220/(J$19-1),2)</f>
        <v>96.47</v>
      </c>
      <c r="K220" s="56" t="n">
        <f aca="false">ROUND($D220/(K$19-1),2)</f>
        <v>96.78</v>
      </c>
      <c r="L220" s="56" t="n">
        <f aca="false">ROUND($D220/(L$19-1),2)</f>
        <v>97.88</v>
      </c>
      <c r="M220" s="56" t="n">
        <f aca="false">ROUND($D220/(M$19-1),2)</f>
        <v>98.54</v>
      </c>
      <c r="N220" s="56" t="n">
        <f aca="false">ROUND($D220/(N$19-1),2)</f>
        <v>98.65</v>
      </c>
      <c r="O220" s="56" t="n">
        <f aca="false">ROUND($D220/(O$19-1),2)</f>
        <v>98.93</v>
      </c>
      <c r="P220" s="56" t="n">
        <f aca="false">ROUND($D220/(P$19-1),2)</f>
        <v>99.27</v>
      </c>
      <c r="Q220" s="56" t="n">
        <f aca="false">ROUND($D220/(Q$19-1),2)</f>
        <v>99.35</v>
      </c>
      <c r="R220" s="56" t="n">
        <f aca="false">ROUND($D220/(R$19-1),2)</f>
        <v>99.38</v>
      </c>
      <c r="S220" s="56" t="n">
        <f aca="false">ROUND($D220/(S$19-1),2)</f>
        <v>99.71</v>
      </c>
      <c r="T220" s="56" t="n">
        <f aca="false">ROUND($D220/(T$19-1),2)</f>
        <v>99.91</v>
      </c>
      <c r="U220" s="56" t="n">
        <f aca="false">ROUND($D220/(U$19-1),2)</f>
        <v>100.05</v>
      </c>
      <c r="V220" s="56" t="n">
        <f aca="false">ROUND($D220/(V$19-1),2)</f>
        <v>100.43</v>
      </c>
      <c r="W220" s="56" t="n">
        <f aca="false">ROUND($D220/(W$19-1),2)</f>
        <v>100.44</v>
      </c>
      <c r="X220" s="56" t="n">
        <f aca="false">ROUND($D220/(X$19-1),2)</f>
        <v>100.76</v>
      </c>
      <c r="Y220" s="56" t="n">
        <f aca="false">ROUND($D220/(Y$19-1),2)</f>
        <v>100.83</v>
      </c>
      <c r="Z220" s="56" t="n">
        <f aca="false">ROUND($D220/(Z$19-1),2)</f>
        <v>100.87</v>
      </c>
      <c r="AA220" s="56" t="n">
        <f aca="false">ROUND($D220/(AA$19-1),2)</f>
        <v>100.91</v>
      </c>
      <c r="AB220" s="56" t="n">
        <f aca="false">ROUND($D220/(AB$19-1),2)</f>
        <v>100.99</v>
      </c>
      <c r="AC220" s="56" t="n">
        <f aca="false">ROUND($D220/(AC$19-1),2)</f>
        <v>101.13</v>
      </c>
      <c r="AD220" s="56" t="n">
        <f aca="false">ROUND($D220/(AD$19-1),2)</f>
        <v>101.53</v>
      </c>
      <c r="AE220" s="56" t="n">
        <f aca="false">ROUND($D220/(AE$19-1),2)</f>
        <v>101.72</v>
      </c>
      <c r="AF220" s="56" t="n">
        <f aca="false">ROUND($D220/(AF$19-1),2)</f>
        <v>101.8</v>
      </c>
      <c r="AG220" s="56" t="n">
        <f aca="false">ROUND($D220/(AG$19-1),2)</f>
        <v>101.98</v>
      </c>
      <c r="AH220" s="56" t="n">
        <f aca="false">ROUND($D220/(AH$19-1),2)</f>
        <v>102.3</v>
      </c>
      <c r="AI220" s="56" t="n">
        <f aca="false">ROUND($D220/(AI$19-1),2)</f>
        <v>102.44</v>
      </c>
      <c r="AJ220" s="56" t="n">
        <f aca="false">ROUND($D220/(AJ$19-1),2)</f>
        <v>102.53</v>
      </c>
      <c r="AK220" s="56" t="n">
        <f aca="false">ROUND($D220/(AK$19-1),2)</f>
        <v>102.79</v>
      </c>
      <c r="AL220" s="56" t="n">
        <f aca="false">ROUND($D220/(AL$19-1),2)</f>
        <v>103.09</v>
      </c>
      <c r="AM220" s="56" t="n">
        <f aca="false">ROUND($D220/(AM$19-1),2)</f>
        <v>103.28</v>
      </c>
      <c r="AN220" s="56" t="n">
        <f aca="false">ROUND($D220/(AN$19-1),2)</f>
        <v>103.54</v>
      </c>
      <c r="AO220" s="56" t="n">
        <f aca="false">ROUND($D220/(AO$19-1),2)</f>
        <v>103.67</v>
      </c>
      <c r="AP220" s="56" t="n">
        <f aca="false">ROUND($D220/(AP$19-1),2)</f>
        <v>103.8</v>
      </c>
      <c r="AQ220" s="56" t="n">
        <f aca="false">ROUND($D220/(AQ$19-1),2)</f>
        <v>104.07</v>
      </c>
      <c r="AR220" s="56" t="n">
        <f aca="false">ROUND($D220/(AR$19-1),2)</f>
        <v>104.35</v>
      </c>
      <c r="AS220" s="56" t="n">
        <f aca="false">ROUND($D220/(AS$19-1),2)</f>
        <v>104.64</v>
      </c>
      <c r="AT220" s="56" t="n">
        <f aca="false">ROUND($D220/(AT$19-1),2)</f>
        <v>104.95</v>
      </c>
      <c r="AU220" s="56" t="n">
        <f aca="false">ROUND($D220/(AU$19-1),2)</f>
        <v>105.28</v>
      </c>
      <c r="AV220" s="56" t="n">
        <f aca="false">ROUND($D220/(AV$19-1),2)</f>
        <v>105.63</v>
      </c>
      <c r="AW220" s="56" t="n">
        <f aca="false">ROUND($D220/(AW$19-1),2)</f>
        <v>105.7</v>
      </c>
      <c r="AX220" s="56" t="n">
        <f aca="false">ROUND($D220/(AX$19-1),2)</f>
        <v>105.81</v>
      </c>
      <c r="AY220" s="56" t="n">
        <f aca="false">ROUND($D220/(AY$19-1),2)</f>
        <v>105.99</v>
      </c>
      <c r="AZ220" s="56" t="n">
        <f aca="false">ROUND($D220/(AZ$19-1),2)</f>
        <v>106.35</v>
      </c>
      <c r="BA220" s="56" t="n">
        <f aca="false">ROUND($D220/(BA$19-1),2)</f>
        <v>106.79</v>
      </c>
      <c r="BB220" s="56" t="n">
        <f aca="false">ROUND($D220/(BB$19-1),2)</f>
        <v>107.23</v>
      </c>
      <c r="BC220" s="56" t="n">
        <f aca="false">ROUND($D220/(BC$19-1),2)</f>
        <v>107.45</v>
      </c>
      <c r="BD220" s="56" t="n">
        <f aca="false">ROUND($D220/(BD$19-1),2)</f>
        <v>107.68</v>
      </c>
      <c r="BE220" s="56" t="n">
        <f aca="false">ROUND($D220/(BE$19-1),2)</f>
        <v>107.68</v>
      </c>
      <c r="BF220" s="56" t="n">
        <f aca="false">ROUND($D220/(BF$19-1),2)</f>
        <v>107.9</v>
      </c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</row>
    <row r="221" customFormat="false" ht="13.5" hidden="false" customHeight="false" outlineLevel="0" collapsed="false">
      <c r="A221" s="51" t="str">
        <f aca="false">MID(C221,FIND("-",C221)+1,FIND(A$14,C221,FIND("-",C221)+1)-FIND("-",C221)-1)</f>
        <v>60</v>
      </c>
      <c r="B221" s="51" t="str">
        <f aca="false">MID(C221,FIND("-",C221,FIND("-",C221)+1)+1,FIND(B$14,C221)-FIND("-",C221,FIND("-",C221)+1)-1)</f>
        <v>120</v>
      </c>
      <c r="C221" s="52" t="s">
        <v>233</v>
      </c>
      <c r="D221" s="53" t="n">
        <v>62.28</v>
      </c>
      <c r="E221" s="54" t="n">
        <v>10.7</v>
      </c>
      <c r="F221" s="53" t="n">
        <f aca="false">ROUND($D221/(F$19-1),2)</f>
        <v>120.06</v>
      </c>
      <c r="G221" s="53"/>
      <c r="H221" s="53" t="n">
        <f aca="false">ROUND($D221/(H$19-1),2)</f>
        <v>114.28</v>
      </c>
      <c r="I221" s="53" t="n">
        <f aca="false">ROUND($D221/(I$19-1),2)</f>
        <v>114.91</v>
      </c>
      <c r="J221" s="53" t="n">
        <f aca="false">ROUND($D221/(J$19-1),2)</f>
        <v>115.76</v>
      </c>
      <c r="K221" s="53" t="n">
        <f aca="false">ROUND($D221/(K$19-1),2)</f>
        <v>116.14</v>
      </c>
      <c r="L221" s="53" t="n">
        <f aca="false">ROUND($D221/(L$19-1),2)</f>
        <v>117.46</v>
      </c>
      <c r="M221" s="53" t="n">
        <f aca="false">ROUND($D221/(M$19-1),2)</f>
        <v>118.25</v>
      </c>
      <c r="N221" s="53" t="n">
        <f aca="false">ROUND($D221/(N$19-1),2)</f>
        <v>118.38</v>
      </c>
      <c r="O221" s="53" t="n">
        <f aca="false">ROUND($D221/(O$19-1),2)</f>
        <v>118.72</v>
      </c>
      <c r="P221" s="53" t="n">
        <f aca="false">ROUND($D221/(P$19-1),2)</f>
        <v>119.12</v>
      </c>
      <c r="Q221" s="53" t="n">
        <f aca="false">ROUND($D221/(Q$19-1),2)</f>
        <v>119.22</v>
      </c>
      <c r="R221" s="53" t="n">
        <f aca="false">ROUND($D221/(R$19-1),2)</f>
        <v>119.26</v>
      </c>
      <c r="S221" s="53" t="n">
        <f aca="false">ROUND($D221/(S$19-1),2)</f>
        <v>119.66</v>
      </c>
      <c r="T221" s="53" t="n">
        <f aca="false">ROUND($D221/(T$19-1),2)</f>
        <v>119.89</v>
      </c>
      <c r="U221" s="53" t="n">
        <f aca="false">ROUND($D221/(U$19-1),2)</f>
        <v>120.06</v>
      </c>
      <c r="V221" s="53" t="n">
        <f aca="false">ROUND($D221/(V$19-1),2)</f>
        <v>120.51</v>
      </c>
      <c r="W221" s="53" t="n">
        <f aca="false">ROUND($D221/(W$19-1),2)</f>
        <v>120.53</v>
      </c>
      <c r="X221" s="53" t="n">
        <f aca="false">ROUND($D221/(X$19-1),2)</f>
        <v>120.91</v>
      </c>
      <c r="Y221" s="53" t="n">
        <f aca="false">ROUND($D221/(Y$19-1),2)</f>
        <v>121</v>
      </c>
      <c r="Z221" s="53" t="n">
        <f aca="false">ROUND($D221/(Z$19-1),2)</f>
        <v>121.04</v>
      </c>
      <c r="AA221" s="53" t="n">
        <f aca="false">ROUND($D221/(AA$19-1),2)</f>
        <v>121.09</v>
      </c>
      <c r="AB221" s="53" t="n">
        <f aca="false">ROUND($D221/(AB$19-1),2)</f>
        <v>121.19</v>
      </c>
      <c r="AC221" s="53" t="n">
        <f aca="false">ROUND($D221/(AC$19-1),2)</f>
        <v>121.35</v>
      </c>
      <c r="AD221" s="53" t="n">
        <f aca="false">ROUND($D221/(AD$19-1),2)</f>
        <v>121.84</v>
      </c>
      <c r="AE221" s="53" t="n">
        <f aca="false">ROUND($D221/(AE$19-1),2)</f>
        <v>122.07</v>
      </c>
      <c r="AF221" s="53" t="n">
        <f aca="false">ROUND($D221/(AF$19-1),2)</f>
        <v>122.17</v>
      </c>
      <c r="AG221" s="53" t="n">
        <f aca="false">ROUND($D221/(AG$19-1),2)</f>
        <v>122.37</v>
      </c>
      <c r="AH221" s="53" t="n">
        <f aca="false">ROUND($D221/(AH$19-1),2)</f>
        <v>122.77</v>
      </c>
      <c r="AI221" s="53" t="n">
        <f aca="false">ROUND($D221/(AI$19-1),2)</f>
        <v>122.93</v>
      </c>
      <c r="AJ221" s="53" t="n">
        <f aca="false">ROUND($D221/(AJ$19-1),2)</f>
        <v>123.04</v>
      </c>
      <c r="AK221" s="53" t="n">
        <f aca="false">ROUND($D221/(AK$19-1),2)</f>
        <v>123.35</v>
      </c>
      <c r="AL221" s="53" t="n">
        <f aca="false">ROUND($D221/(AL$19-1),2)</f>
        <v>123.7</v>
      </c>
      <c r="AM221" s="53" t="n">
        <f aca="false">ROUND($D221/(AM$19-1),2)</f>
        <v>123.94</v>
      </c>
      <c r="AN221" s="53" t="n">
        <f aca="false">ROUND($D221/(AN$19-1),2)</f>
        <v>124.24</v>
      </c>
      <c r="AO221" s="53" t="n">
        <f aca="false">ROUND($D221/(AO$19-1),2)</f>
        <v>124.4</v>
      </c>
      <c r="AP221" s="53" t="n">
        <f aca="false">ROUND($D221/(AP$19-1),2)</f>
        <v>124.56</v>
      </c>
      <c r="AQ221" s="53" t="n">
        <f aca="false">ROUND($D221/(AQ$19-1),2)</f>
        <v>124.88</v>
      </c>
      <c r="AR221" s="53" t="n">
        <f aca="false">ROUND($D221/(AR$19-1),2)</f>
        <v>125.22</v>
      </c>
      <c r="AS221" s="53" t="n">
        <f aca="false">ROUND($D221/(AS$19-1),2)</f>
        <v>125.57</v>
      </c>
      <c r="AT221" s="53" t="n">
        <f aca="false">ROUND($D221/(AT$19-1),2)</f>
        <v>125.95</v>
      </c>
      <c r="AU221" s="53" t="n">
        <f aca="false">ROUND($D221/(AU$19-1),2)</f>
        <v>126.34</v>
      </c>
      <c r="AV221" s="53" t="n">
        <f aca="false">ROUND($D221/(AV$19-1),2)</f>
        <v>126.75</v>
      </c>
      <c r="AW221" s="53" t="n">
        <f aca="false">ROUND($D221/(AW$19-1),2)</f>
        <v>126.84</v>
      </c>
      <c r="AX221" s="53" t="n">
        <f aca="false">ROUND($D221/(AX$19-1),2)</f>
        <v>126.97</v>
      </c>
      <c r="AY221" s="53" t="n">
        <f aca="false">ROUND($D221/(AY$19-1),2)</f>
        <v>127.19</v>
      </c>
      <c r="AZ221" s="53" t="n">
        <f aca="false">ROUND($D221/(AZ$19-1),2)</f>
        <v>127.62</v>
      </c>
      <c r="BA221" s="53" t="n">
        <f aca="false">ROUND($D221/(BA$19-1),2)</f>
        <v>128.15</v>
      </c>
      <c r="BB221" s="53" t="n">
        <f aca="false">ROUND($D221/(BB$19-1),2)</f>
        <v>128.68</v>
      </c>
      <c r="BC221" s="53" t="n">
        <f aca="false">ROUND($D221/(BC$19-1),2)</f>
        <v>128.94</v>
      </c>
      <c r="BD221" s="53" t="n">
        <f aca="false">ROUND($D221/(BD$19-1),2)</f>
        <v>129.21</v>
      </c>
      <c r="BE221" s="53" t="n">
        <f aca="false">ROUND($D221/(BE$19-1),2)</f>
        <v>129.21</v>
      </c>
      <c r="BF221" s="53" t="n">
        <f aca="false">ROUND($D221/(BF$19-1),2)</f>
        <v>129.48</v>
      </c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  <c r="BQ221" s="50"/>
      <c r="BR221" s="50"/>
      <c r="BS221" s="50"/>
      <c r="BT221" s="50"/>
      <c r="BU221" s="50"/>
      <c r="BV221" s="50"/>
      <c r="BW221" s="50"/>
      <c r="BX221" s="50"/>
      <c r="BY221" s="50"/>
      <c r="BZ221" s="50"/>
      <c r="CA221" s="50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50"/>
      <c r="CN221" s="50"/>
      <c r="CO221" s="50"/>
      <c r="CP221" s="50"/>
    </row>
    <row r="222" customFormat="false" ht="13.5" hidden="false" customHeight="false" outlineLevel="0" collapsed="false">
      <c r="A222" s="46" t="str">
        <f aca="false">MID(C222,FIND("-",C222)+1,FIND(A$14,C222,FIND("-",C222)+1)-FIND("-",C222)-1)</f>
        <v>60</v>
      </c>
      <c r="B222" s="46" t="str">
        <f aca="false">MID(C222,FIND("-",C222,FIND("-",C222)+1)+1,FIND(B$14,C222)-FIND("-",C222,FIND("-",C222)+1)-1)</f>
        <v>150</v>
      </c>
      <c r="C222" s="55" t="s">
        <v>234</v>
      </c>
      <c r="D222" s="56" t="n">
        <v>77.85</v>
      </c>
      <c r="E222" s="57" t="n">
        <v>9</v>
      </c>
      <c r="F222" s="56" t="n">
        <f aca="false">ROUND($D222/(F$19-1),2)</f>
        <v>150.08</v>
      </c>
      <c r="G222" s="56"/>
      <c r="H222" s="56" t="n">
        <f aca="false">ROUND($D222/(H$19-1),2)</f>
        <v>142.84</v>
      </c>
      <c r="I222" s="56" t="n">
        <f aca="false">ROUND($D222/(I$19-1),2)</f>
        <v>143.63</v>
      </c>
      <c r="J222" s="56" t="n">
        <f aca="false">ROUND($D222/(J$19-1),2)</f>
        <v>144.7</v>
      </c>
      <c r="K222" s="56" t="n">
        <f aca="false">ROUND($D222/(K$19-1),2)</f>
        <v>145.17</v>
      </c>
      <c r="L222" s="56" t="n">
        <f aca="false">ROUND($D222/(L$19-1),2)</f>
        <v>146.82</v>
      </c>
      <c r="M222" s="56" t="n">
        <f aca="false">ROUND($D222/(M$19-1),2)</f>
        <v>147.81</v>
      </c>
      <c r="N222" s="56" t="n">
        <f aca="false">ROUND($D222/(N$19-1),2)</f>
        <v>147.97</v>
      </c>
      <c r="O222" s="56" t="n">
        <f aca="false">ROUND($D222/(O$19-1),2)</f>
        <v>148.4</v>
      </c>
      <c r="P222" s="56" t="n">
        <f aca="false">ROUND($D222/(P$19-1),2)</f>
        <v>148.9</v>
      </c>
      <c r="Q222" s="56" t="n">
        <f aca="false">ROUND($D222/(Q$19-1),2)</f>
        <v>149.03</v>
      </c>
      <c r="R222" s="56" t="n">
        <f aca="false">ROUND($D222/(R$19-1),2)</f>
        <v>149.07</v>
      </c>
      <c r="S222" s="56" t="n">
        <f aca="false">ROUND($D222/(S$19-1),2)</f>
        <v>149.57</v>
      </c>
      <c r="T222" s="56" t="n">
        <f aca="false">ROUND($D222/(T$19-1),2)</f>
        <v>149.86</v>
      </c>
      <c r="U222" s="56" t="n">
        <f aca="false">ROUND($D222/(U$19-1),2)</f>
        <v>150.08</v>
      </c>
      <c r="V222" s="56" t="n">
        <f aca="false">ROUND($D222/(V$19-1),2)</f>
        <v>150.64</v>
      </c>
      <c r="W222" s="56" t="n">
        <f aca="false">ROUND($D222/(W$19-1),2)</f>
        <v>150.66</v>
      </c>
      <c r="X222" s="56" t="n">
        <f aca="false">ROUND($D222/(X$19-1),2)</f>
        <v>151.14</v>
      </c>
      <c r="Y222" s="56" t="n">
        <f aca="false">ROUND($D222/(Y$19-1),2)</f>
        <v>151.25</v>
      </c>
      <c r="Z222" s="56" t="n">
        <f aca="false">ROUND($D222/(Z$19-1),2)</f>
        <v>151.31</v>
      </c>
      <c r="AA222" s="56" t="n">
        <f aca="false">ROUND($D222/(AA$19-1),2)</f>
        <v>151.36</v>
      </c>
      <c r="AB222" s="56" t="n">
        <f aca="false">ROUND($D222/(AB$19-1),2)</f>
        <v>151.49</v>
      </c>
      <c r="AC222" s="56" t="n">
        <f aca="false">ROUND($D222/(AC$19-1),2)</f>
        <v>151.69</v>
      </c>
      <c r="AD222" s="56" t="n">
        <f aca="false">ROUND($D222/(AD$19-1),2)</f>
        <v>152.29</v>
      </c>
      <c r="AE222" s="56" t="n">
        <f aca="false">ROUND($D222/(AE$19-1),2)</f>
        <v>152.59</v>
      </c>
      <c r="AF222" s="56" t="n">
        <f aca="false">ROUND($D222/(AF$19-1),2)</f>
        <v>152.71</v>
      </c>
      <c r="AG222" s="56" t="n">
        <f aca="false">ROUND($D222/(AG$19-1),2)</f>
        <v>152.97</v>
      </c>
      <c r="AH222" s="56" t="n">
        <f aca="false">ROUND($D222/(AH$19-1),2)</f>
        <v>153.46</v>
      </c>
      <c r="AI222" s="56" t="n">
        <f aca="false">ROUND($D222/(AI$19-1),2)</f>
        <v>153.66</v>
      </c>
      <c r="AJ222" s="56" t="n">
        <f aca="false">ROUND($D222/(AJ$19-1),2)</f>
        <v>153.8</v>
      </c>
      <c r="AK222" s="56" t="n">
        <f aca="false">ROUND($D222/(AK$19-1),2)</f>
        <v>154.18</v>
      </c>
      <c r="AL222" s="56" t="n">
        <f aca="false">ROUND($D222/(AL$19-1),2)</f>
        <v>154.63</v>
      </c>
      <c r="AM222" s="56" t="n">
        <f aca="false">ROUND($D222/(AM$19-1),2)</f>
        <v>154.93</v>
      </c>
      <c r="AN222" s="56" t="n">
        <f aca="false">ROUND($D222/(AN$19-1),2)</f>
        <v>155.31</v>
      </c>
      <c r="AO222" s="56" t="n">
        <f aca="false">ROUND($D222/(AO$19-1),2)</f>
        <v>155.5</v>
      </c>
      <c r="AP222" s="56" t="n">
        <f aca="false">ROUND($D222/(AP$19-1),2)</f>
        <v>155.69</v>
      </c>
      <c r="AQ222" s="56" t="n">
        <f aca="false">ROUND($D222/(AQ$19-1),2)</f>
        <v>156.1</v>
      </c>
      <c r="AR222" s="56" t="n">
        <f aca="false">ROUND($D222/(AR$19-1),2)</f>
        <v>156.52</v>
      </c>
      <c r="AS222" s="56" t="n">
        <f aca="false">ROUND($D222/(AS$19-1),2)</f>
        <v>156.97</v>
      </c>
      <c r="AT222" s="56" t="n">
        <f aca="false">ROUND($D222/(AT$19-1),2)</f>
        <v>157.43</v>
      </c>
      <c r="AU222" s="56" t="n">
        <f aca="false">ROUND($D222/(AU$19-1),2)</f>
        <v>157.92</v>
      </c>
      <c r="AV222" s="56" t="n">
        <f aca="false">ROUND($D222/(AV$19-1),2)</f>
        <v>158.44</v>
      </c>
      <c r="AW222" s="56" t="n">
        <f aca="false">ROUND($D222/(AW$19-1),2)</f>
        <v>158.55</v>
      </c>
      <c r="AX222" s="56" t="n">
        <f aca="false">ROUND($D222/(AX$19-1),2)</f>
        <v>158.71</v>
      </c>
      <c r="AY222" s="56" t="n">
        <f aca="false">ROUND($D222/(AY$19-1),2)</f>
        <v>158.99</v>
      </c>
      <c r="AZ222" s="56" t="n">
        <f aca="false">ROUND($D222/(AZ$19-1),2)</f>
        <v>159.53</v>
      </c>
      <c r="BA222" s="56" t="n">
        <f aca="false">ROUND($D222/(BA$19-1),2)</f>
        <v>160.19</v>
      </c>
      <c r="BB222" s="56" t="n">
        <f aca="false">ROUND($D222/(BB$19-1),2)</f>
        <v>160.85</v>
      </c>
      <c r="BC222" s="56" t="n">
        <f aca="false">ROUND($D222/(BC$19-1),2)</f>
        <v>161.18</v>
      </c>
      <c r="BD222" s="56" t="n">
        <f aca="false">ROUND($D222/(BD$19-1),2)</f>
        <v>161.51</v>
      </c>
      <c r="BE222" s="56" t="n">
        <f aca="false">ROUND($D222/(BE$19-1),2)</f>
        <v>161.51</v>
      </c>
      <c r="BF222" s="56" t="n">
        <f aca="false">ROUND($D222/(BF$19-1),2)</f>
        <v>161.85</v>
      </c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50"/>
      <c r="BV222" s="50"/>
      <c r="BW222" s="50"/>
      <c r="BX222" s="50"/>
      <c r="BY222" s="50"/>
      <c r="BZ222" s="50"/>
      <c r="CA222" s="50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50"/>
      <c r="CN222" s="50"/>
      <c r="CO222" s="50"/>
      <c r="CP222" s="50"/>
    </row>
    <row r="223" customFormat="false" ht="13.5" hidden="false" customHeight="false" outlineLevel="0" collapsed="false">
      <c r="A223" s="51" t="str">
        <f aca="false">MID(C223,FIND("-",C223)+1,FIND(A$14,C223,FIND("-",C223)+1)-FIND("-",C223)-1)</f>
        <v>60</v>
      </c>
      <c r="B223" s="51" t="str">
        <f aca="false">MID(C223,FIND("-",C223,FIND("-",C223)+1)+1,FIND(B$14,C223)-FIND("-",C223,FIND("-",C223)+1)-1)</f>
        <v>170</v>
      </c>
      <c r="C223" s="52" t="s">
        <v>235</v>
      </c>
      <c r="D223" s="53" t="n">
        <v>88.23</v>
      </c>
      <c r="E223" s="54" t="n">
        <v>8.3</v>
      </c>
      <c r="F223" s="53" t="n">
        <f aca="false">ROUND($D223/(F$19-1),2)</f>
        <v>170.09</v>
      </c>
      <c r="G223" s="53"/>
      <c r="H223" s="53" t="n">
        <f aca="false">ROUND($D223/(H$19-1),2)</f>
        <v>161.89</v>
      </c>
      <c r="I223" s="53" t="n">
        <f aca="false">ROUND($D223/(I$19-1),2)</f>
        <v>162.79</v>
      </c>
      <c r="J223" s="53" t="n">
        <f aca="false">ROUND($D223/(J$19-1),2)</f>
        <v>164</v>
      </c>
      <c r="K223" s="53" t="n">
        <f aca="false">ROUND($D223/(K$19-1),2)</f>
        <v>164.53</v>
      </c>
      <c r="L223" s="53" t="n">
        <f aca="false">ROUND($D223/(L$19-1),2)</f>
        <v>166.4</v>
      </c>
      <c r="M223" s="53" t="n">
        <f aca="false">ROUND($D223/(M$19-1),2)</f>
        <v>167.52</v>
      </c>
      <c r="N223" s="53" t="n">
        <f aca="false">ROUND($D223/(N$19-1),2)</f>
        <v>167.7</v>
      </c>
      <c r="O223" s="53" t="n">
        <f aca="false">ROUND($D223/(O$19-1),2)</f>
        <v>168.18</v>
      </c>
      <c r="P223" s="53" t="n">
        <f aca="false">ROUND($D223/(P$19-1),2)</f>
        <v>168.75</v>
      </c>
      <c r="Q223" s="53" t="n">
        <f aca="false">ROUND($D223/(Q$19-1),2)</f>
        <v>168.9</v>
      </c>
      <c r="R223" s="53" t="n">
        <f aca="false">ROUND($D223/(R$19-1),2)</f>
        <v>168.95</v>
      </c>
      <c r="S223" s="53" t="n">
        <f aca="false">ROUND($D223/(S$19-1),2)</f>
        <v>169.51</v>
      </c>
      <c r="T223" s="53" t="n">
        <f aca="false">ROUND($D223/(T$19-1),2)</f>
        <v>169.85</v>
      </c>
      <c r="U223" s="53" t="n">
        <f aca="false">ROUND($D223/(U$19-1),2)</f>
        <v>170.09</v>
      </c>
      <c r="V223" s="53" t="n">
        <f aca="false">ROUND($D223/(V$19-1),2)</f>
        <v>170.72</v>
      </c>
      <c r="W223" s="53" t="n">
        <f aca="false">ROUND($D223/(W$19-1),2)</f>
        <v>170.75</v>
      </c>
      <c r="X223" s="53" t="n">
        <f aca="false">ROUND($D223/(X$19-1),2)</f>
        <v>171.29</v>
      </c>
      <c r="Y223" s="53" t="n">
        <f aca="false">ROUND($D223/(Y$19-1),2)</f>
        <v>171.41</v>
      </c>
      <c r="Z223" s="53" t="n">
        <f aca="false">ROUND($D223/(Z$19-1),2)</f>
        <v>171.48</v>
      </c>
      <c r="AA223" s="53" t="n">
        <f aca="false">ROUND($D223/(AA$19-1),2)</f>
        <v>171.55</v>
      </c>
      <c r="AB223" s="53" t="n">
        <f aca="false">ROUND($D223/(AB$19-1),2)</f>
        <v>171.68</v>
      </c>
      <c r="AC223" s="53" t="n">
        <f aca="false">ROUND($D223/(AC$19-1),2)</f>
        <v>171.91</v>
      </c>
      <c r="AD223" s="53" t="n">
        <f aca="false">ROUND($D223/(AD$19-1),2)</f>
        <v>172.6</v>
      </c>
      <c r="AE223" s="53" t="n">
        <f aca="false">ROUND($D223/(AE$19-1),2)</f>
        <v>172.93</v>
      </c>
      <c r="AF223" s="53" t="n">
        <f aca="false">ROUND($D223/(AF$19-1),2)</f>
        <v>173.07</v>
      </c>
      <c r="AG223" s="53" t="n">
        <f aca="false">ROUND($D223/(AG$19-1),2)</f>
        <v>173.36</v>
      </c>
      <c r="AH223" s="53" t="n">
        <f aca="false">ROUND($D223/(AH$19-1),2)</f>
        <v>173.92</v>
      </c>
      <c r="AI223" s="53" t="n">
        <f aca="false">ROUND($D223/(AI$19-1),2)</f>
        <v>174.15</v>
      </c>
      <c r="AJ223" s="53" t="n">
        <f aca="false">ROUND($D223/(AJ$19-1),2)</f>
        <v>174.31</v>
      </c>
      <c r="AK223" s="53" t="n">
        <f aca="false">ROUND($D223/(AK$19-1),2)</f>
        <v>174.74</v>
      </c>
      <c r="AL223" s="53" t="n">
        <f aca="false">ROUND($D223/(AL$19-1),2)</f>
        <v>175.25</v>
      </c>
      <c r="AM223" s="53" t="n">
        <f aca="false">ROUND($D223/(AM$19-1),2)</f>
        <v>175.58</v>
      </c>
      <c r="AN223" s="53" t="n">
        <f aca="false">ROUND($D223/(AN$19-1),2)</f>
        <v>176.01</v>
      </c>
      <c r="AO223" s="53" t="n">
        <f aca="false">ROUND($D223/(AO$19-1),2)</f>
        <v>176.23</v>
      </c>
      <c r="AP223" s="53" t="n">
        <f aca="false">ROUND($D223/(AP$19-1),2)</f>
        <v>176.45</v>
      </c>
      <c r="AQ223" s="53" t="n">
        <f aca="false">ROUND($D223/(AQ$19-1),2)</f>
        <v>176.91</v>
      </c>
      <c r="AR223" s="53" t="n">
        <f aca="false">ROUND($D223/(AR$19-1),2)</f>
        <v>177.39</v>
      </c>
      <c r="AS223" s="53" t="n">
        <f aca="false">ROUND($D223/(AS$19-1),2)</f>
        <v>177.89</v>
      </c>
      <c r="AT223" s="53" t="n">
        <f aca="false">ROUND($D223/(AT$19-1),2)</f>
        <v>178.42</v>
      </c>
      <c r="AU223" s="53" t="n">
        <f aca="false">ROUND($D223/(AU$19-1),2)</f>
        <v>178.98</v>
      </c>
      <c r="AV223" s="53" t="n">
        <f aca="false">ROUND($D223/(AV$19-1),2)</f>
        <v>179.57</v>
      </c>
      <c r="AW223" s="53" t="n">
        <f aca="false">ROUND($D223/(AW$19-1),2)</f>
        <v>179.69</v>
      </c>
      <c r="AX223" s="53" t="n">
        <f aca="false">ROUND($D223/(AX$19-1),2)</f>
        <v>179.87</v>
      </c>
      <c r="AY223" s="53" t="n">
        <f aca="false">ROUND($D223/(AY$19-1),2)</f>
        <v>180.19</v>
      </c>
      <c r="AZ223" s="53" t="n">
        <f aca="false">ROUND($D223/(AZ$19-1),2)</f>
        <v>180.8</v>
      </c>
      <c r="BA223" s="53" t="n">
        <f aca="false">ROUND($D223/(BA$19-1),2)</f>
        <v>181.54</v>
      </c>
      <c r="BB223" s="53" t="n">
        <f aca="false">ROUND($D223/(BB$19-1),2)</f>
        <v>182.29</v>
      </c>
      <c r="BC223" s="53" t="n">
        <f aca="false">ROUND($D223/(BC$19-1),2)</f>
        <v>182.67</v>
      </c>
      <c r="BD223" s="53" t="n">
        <f aca="false">ROUND($D223/(BD$19-1),2)</f>
        <v>183.05</v>
      </c>
      <c r="BE223" s="53" t="n">
        <f aca="false">ROUND($D223/(BE$19-1),2)</f>
        <v>183.05</v>
      </c>
      <c r="BF223" s="53" t="n">
        <f aca="false">ROUND($D223/(BF$19-1),2)</f>
        <v>183.43</v>
      </c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  <c r="BQ223" s="50"/>
      <c r="BR223" s="50"/>
      <c r="BS223" s="50"/>
      <c r="BT223" s="50"/>
      <c r="BU223" s="50"/>
      <c r="BV223" s="50"/>
      <c r="BW223" s="50"/>
      <c r="BX223" s="50"/>
      <c r="BY223" s="50"/>
      <c r="BZ223" s="50"/>
      <c r="CA223" s="50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50"/>
      <c r="CN223" s="50"/>
      <c r="CO223" s="50"/>
      <c r="CP223" s="50"/>
    </row>
    <row r="224" customFormat="false" ht="13.5" hidden="false" customHeight="false" outlineLevel="0" collapsed="false">
      <c r="A224" s="46" t="str">
        <f aca="false">MID(C224,FIND("-",C224)+1,FIND(A$14,C224,FIND("-",C224)+1)-FIND("-",C224)-1)</f>
        <v>60</v>
      </c>
      <c r="B224" s="46" t="str">
        <f aca="false">MID(C224,FIND("-",C224,FIND("-",C224)+1)+1,FIND(B$14,C224)-FIND("-",C224,FIND("-",C224)+1)-1)</f>
        <v>200</v>
      </c>
      <c r="C224" s="55" t="s">
        <v>236</v>
      </c>
      <c r="D224" s="56" t="n">
        <v>103.8</v>
      </c>
      <c r="E224" s="57" t="n">
        <v>7.4</v>
      </c>
      <c r="F224" s="56" t="n">
        <f aca="false">ROUND($D224/(F$19-1),2)</f>
        <v>200.11</v>
      </c>
      <c r="G224" s="56"/>
      <c r="H224" s="56" t="n">
        <f aca="false">ROUND($D224/(H$19-1),2)</f>
        <v>190.46</v>
      </c>
      <c r="I224" s="56" t="n">
        <f aca="false">ROUND($D224/(I$19-1),2)</f>
        <v>191.51</v>
      </c>
      <c r="J224" s="56" t="n">
        <f aca="false">ROUND($D224/(J$19-1),2)</f>
        <v>192.94</v>
      </c>
      <c r="K224" s="56" t="n">
        <f aca="false">ROUND($D224/(K$19-1),2)</f>
        <v>193.56</v>
      </c>
      <c r="L224" s="56" t="n">
        <f aca="false">ROUND($D224/(L$19-1),2)</f>
        <v>195.76</v>
      </c>
      <c r="M224" s="56" t="n">
        <f aca="false">ROUND($D224/(M$19-1),2)</f>
        <v>197.08</v>
      </c>
      <c r="N224" s="56" t="n">
        <f aca="false">ROUND($D224/(N$19-1),2)</f>
        <v>197.3</v>
      </c>
      <c r="O224" s="56" t="n">
        <f aca="false">ROUND($D224/(O$19-1),2)</f>
        <v>197.86</v>
      </c>
      <c r="P224" s="56" t="n">
        <f aca="false">ROUND($D224/(P$19-1),2)</f>
        <v>198.53</v>
      </c>
      <c r="Q224" s="56" t="n">
        <f aca="false">ROUND($D224/(Q$19-1),2)</f>
        <v>198.71</v>
      </c>
      <c r="R224" s="56" t="n">
        <f aca="false">ROUND($D224/(R$19-1),2)</f>
        <v>198.76</v>
      </c>
      <c r="S224" s="56" t="n">
        <f aca="false">ROUND($D224/(S$19-1),2)</f>
        <v>199.43</v>
      </c>
      <c r="T224" s="56" t="n">
        <f aca="false">ROUND($D224/(T$19-1),2)</f>
        <v>199.82</v>
      </c>
      <c r="U224" s="56" t="n">
        <f aca="false">ROUND($D224/(U$19-1),2)</f>
        <v>200.11</v>
      </c>
      <c r="V224" s="56" t="n">
        <f aca="false">ROUND($D224/(V$19-1),2)</f>
        <v>200.85</v>
      </c>
      <c r="W224" s="56" t="n">
        <f aca="false">ROUND($D224/(W$19-1),2)</f>
        <v>200.88</v>
      </c>
      <c r="X224" s="56" t="n">
        <f aca="false">ROUND($D224/(X$19-1),2)</f>
        <v>201.52</v>
      </c>
      <c r="Y224" s="56" t="n">
        <f aca="false">ROUND($D224/(Y$19-1),2)</f>
        <v>201.66</v>
      </c>
      <c r="Z224" s="56" t="n">
        <f aca="false">ROUND($D224/(Z$19-1),2)</f>
        <v>201.74</v>
      </c>
      <c r="AA224" s="56" t="n">
        <f aca="false">ROUND($D224/(AA$19-1),2)</f>
        <v>201.82</v>
      </c>
      <c r="AB224" s="56" t="n">
        <f aca="false">ROUND($D224/(AB$19-1),2)</f>
        <v>201.98</v>
      </c>
      <c r="AC224" s="56" t="n">
        <f aca="false">ROUND($D224/(AC$19-1),2)</f>
        <v>202.25</v>
      </c>
      <c r="AD224" s="56" t="n">
        <f aca="false">ROUND($D224/(AD$19-1),2)</f>
        <v>203.06</v>
      </c>
      <c r="AE224" s="56" t="n">
        <f aca="false">ROUND($D224/(AE$19-1),2)</f>
        <v>203.45</v>
      </c>
      <c r="AF224" s="56" t="n">
        <f aca="false">ROUND($D224/(AF$19-1),2)</f>
        <v>203.61</v>
      </c>
      <c r="AG224" s="56" t="n">
        <f aca="false">ROUND($D224/(AG$19-1),2)</f>
        <v>203.96</v>
      </c>
      <c r="AH224" s="56" t="n">
        <f aca="false">ROUND($D224/(AH$19-1),2)</f>
        <v>204.61</v>
      </c>
      <c r="AI224" s="56" t="n">
        <f aca="false">ROUND($D224/(AI$19-1),2)</f>
        <v>204.88</v>
      </c>
      <c r="AJ224" s="56" t="n">
        <f aca="false">ROUND($D224/(AJ$19-1),2)</f>
        <v>205.07</v>
      </c>
      <c r="AK224" s="56" t="n">
        <f aca="false">ROUND($D224/(AK$19-1),2)</f>
        <v>205.58</v>
      </c>
      <c r="AL224" s="56" t="n">
        <f aca="false">ROUND($D224/(AL$19-1),2)</f>
        <v>206.17</v>
      </c>
      <c r="AM224" s="56" t="n">
        <f aca="false">ROUND($D224/(AM$19-1),2)</f>
        <v>206.57</v>
      </c>
      <c r="AN224" s="56" t="n">
        <f aca="false">ROUND($D224/(AN$19-1),2)</f>
        <v>207.07</v>
      </c>
      <c r="AO224" s="56" t="n">
        <f aca="false">ROUND($D224/(AO$19-1),2)</f>
        <v>207.33</v>
      </c>
      <c r="AP224" s="56" t="n">
        <f aca="false">ROUND($D224/(AP$19-1),2)</f>
        <v>207.59</v>
      </c>
      <c r="AQ224" s="56" t="n">
        <f aca="false">ROUND($D224/(AQ$19-1),2)</f>
        <v>208.13</v>
      </c>
      <c r="AR224" s="56" t="n">
        <f aca="false">ROUND($D224/(AR$19-1),2)</f>
        <v>208.69</v>
      </c>
      <c r="AS224" s="56" t="n">
        <f aca="false">ROUND($D224/(AS$19-1),2)</f>
        <v>209.29</v>
      </c>
      <c r="AT224" s="56" t="n">
        <f aca="false">ROUND($D224/(AT$19-1),2)</f>
        <v>209.91</v>
      </c>
      <c r="AU224" s="56" t="n">
        <f aca="false">ROUND($D224/(AU$19-1),2)</f>
        <v>210.56</v>
      </c>
      <c r="AV224" s="56" t="n">
        <f aca="false">ROUND($D224/(AV$19-1),2)</f>
        <v>211.25</v>
      </c>
      <c r="AW224" s="56" t="n">
        <f aca="false">ROUND($D224/(AW$19-1),2)</f>
        <v>211.4</v>
      </c>
      <c r="AX224" s="56" t="n">
        <f aca="false">ROUND($D224/(AX$19-1),2)</f>
        <v>211.62</v>
      </c>
      <c r="AY224" s="56" t="n">
        <f aca="false">ROUND($D224/(AY$19-1),2)</f>
        <v>211.99</v>
      </c>
      <c r="AZ224" s="56" t="n">
        <f aca="false">ROUND($D224/(AZ$19-1),2)</f>
        <v>212.7</v>
      </c>
      <c r="BA224" s="56" t="n">
        <f aca="false">ROUND($D224/(BA$19-1),2)</f>
        <v>213.58</v>
      </c>
      <c r="BB224" s="56" t="n">
        <f aca="false">ROUND($D224/(BB$19-1),2)</f>
        <v>214.46</v>
      </c>
      <c r="BC224" s="56" t="n">
        <f aca="false">ROUND($D224/(BC$19-1),2)</f>
        <v>214.91</v>
      </c>
      <c r="BD224" s="56" t="n">
        <f aca="false">ROUND($D224/(BD$19-1),2)</f>
        <v>215.35</v>
      </c>
      <c r="BE224" s="56" t="n">
        <f aca="false">ROUND($D224/(BE$19-1),2)</f>
        <v>215.35</v>
      </c>
      <c r="BF224" s="56" t="n">
        <f aca="false">ROUND($D224/(BF$19-1),2)</f>
        <v>215.8</v>
      </c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50"/>
      <c r="BV224" s="50"/>
      <c r="BW224" s="50"/>
      <c r="BX224" s="50"/>
      <c r="BY224" s="50"/>
      <c r="BZ224" s="50"/>
      <c r="CA224" s="50"/>
      <c r="CB224" s="50"/>
      <c r="CC224" s="50"/>
      <c r="CD224" s="50"/>
      <c r="CE224" s="50"/>
      <c r="CF224" s="50"/>
      <c r="CG224" s="50"/>
      <c r="CH224" s="50"/>
      <c r="CI224" s="50"/>
      <c r="CJ224" s="50"/>
      <c r="CK224" s="50"/>
      <c r="CL224" s="50"/>
      <c r="CM224" s="50"/>
      <c r="CN224" s="50"/>
      <c r="CO224" s="50"/>
      <c r="CP224" s="50"/>
    </row>
    <row r="225" customFormat="false" ht="13.5" hidden="false" customHeight="false" outlineLevel="0" collapsed="false">
      <c r="A225" s="51" t="str">
        <f aca="false">MID(C225,FIND("-",C225)+1,FIND(A$14,C225,FIND("-",C225)+1)-FIND("-",C225)-1)</f>
        <v>60</v>
      </c>
      <c r="B225" s="51" t="str">
        <f aca="false">MID(C225,FIND("-",C225,FIND("-",C225)+1)+1,FIND(B$14,C225)-FIND("-",C225,FIND("-",C225)+1)-1)</f>
        <v>220</v>
      </c>
      <c r="C225" s="52" t="s">
        <v>237</v>
      </c>
      <c r="D225" s="53" t="n">
        <v>114.18</v>
      </c>
      <c r="E225" s="54" t="n">
        <v>7</v>
      </c>
      <c r="F225" s="53" t="n">
        <f aca="false">ROUND($D225/(F$19-1),2)</f>
        <v>220.12</v>
      </c>
      <c r="G225" s="53"/>
      <c r="H225" s="53" t="n">
        <f aca="false">ROUND($D225/(H$19-1),2)</f>
        <v>209.5</v>
      </c>
      <c r="I225" s="53" t="n">
        <f aca="false">ROUND($D225/(I$19-1),2)</f>
        <v>210.66</v>
      </c>
      <c r="J225" s="53" t="n">
        <f aca="false">ROUND($D225/(J$19-1),2)</f>
        <v>212.23</v>
      </c>
      <c r="K225" s="53" t="n">
        <f aca="false">ROUND($D225/(K$19-1),2)</f>
        <v>212.92</v>
      </c>
      <c r="L225" s="53" t="n">
        <f aca="false">ROUND($D225/(L$19-1),2)</f>
        <v>215.34</v>
      </c>
      <c r="M225" s="53" t="n">
        <f aca="false">ROUND($D225/(M$19-1),2)</f>
        <v>216.79</v>
      </c>
      <c r="N225" s="53" t="n">
        <f aca="false">ROUND($D225/(N$19-1),2)</f>
        <v>217.03</v>
      </c>
      <c r="O225" s="53" t="n">
        <f aca="false">ROUND($D225/(O$19-1),2)</f>
        <v>217.65</v>
      </c>
      <c r="P225" s="53" t="n">
        <f aca="false">ROUND($D225/(P$19-1),2)</f>
        <v>218.39</v>
      </c>
      <c r="Q225" s="53" t="n">
        <f aca="false">ROUND($D225/(Q$19-1),2)</f>
        <v>218.58</v>
      </c>
      <c r="R225" s="53" t="n">
        <f aca="false">ROUND($D225/(R$19-1),2)</f>
        <v>218.64</v>
      </c>
      <c r="S225" s="53" t="n">
        <f aca="false">ROUND($D225/(S$19-1),2)</f>
        <v>219.37</v>
      </c>
      <c r="T225" s="53" t="n">
        <f aca="false">ROUND($D225/(T$19-1),2)</f>
        <v>219.8</v>
      </c>
      <c r="U225" s="53" t="n">
        <f aca="false">ROUND($D225/(U$19-1),2)</f>
        <v>220.12</v>
      </c>
      <c r="V225" s="53" t="n">
        <f aca="false">ROUND($D225/(V$19-1),2)</f>
        <v>220.94</v>
      </c>
      <c r="W225" s="53" t="n">
        <f aca="false">ROUND($D225/(W$19-1),2)</f>
        <v>220.97</v>
      </c>
      <c r="X225" s="53" t="n">
        <f aca="false">ROUND($D225/(X$19-1),2)</f>
        <v>221.67</v>
      </c>
      <c r="Y225" s="53" t="n">
        <f aca="false">ROUND($D225/(Y$19-1),2)</f>
        <v>221.83</v>
      </c>
      <c r="Z225" s="53" t="n">
        <f aca="false">ROUND($D225/(Z$19-1),2)</f>
        <v>221.92</v>
      </c>
      <c r="AA225" s="53" t="n">
        <f aca="false">ROUND($D225/(AA$19-1),2)</f>
        <v>222</v>
      </c>
      <c r="AB225" s="53" t="n">
        <f aca="false">ROUND($D225/(AB$19-1),2)</f>
        <v>222.18</v>
      </c>
      <c r="AC225" s="53" t="n">
        <f aca="false">ROUND($D225/(AC$19-1),2)</f>
        <v>222.48</v>
      </c>
      <c r="AD225" s="53" t="n">
        <f aca="false">ROUND($D225/(AD$19-1),2)</f>
        <v>223.37</v>
      </c>
      <c r="AE225" s="53" t="n">
        <f aca="false">ROUND($D225/(AE$19-1),2)</f>
        <v>223.79</v>
      </c>
      <c r="AF225" s="53" t="n">
        <f aca="false">ROUND($D225/(AF$19-1),2)</f>
        <v>223.97</v>
      </c>
      <c r="AG225" s="53" t="n">
        <f aca="false">ROUND($D225/(AG$19-1),2)</f>
        <v>224.35</v>
      </c>
      <c r="AH225" s="53" t="n">
        <f aca="false">ROUND($D225/(AH$19-1),2)</f>
        <v>225.07</v>
      </c>
      <c r="AI225" s="53" t="n">
        <f aca="false">ROUND($D225/(AI$19-1),2)</f>
        <v>225.37</v>
      </c>
      <c r="AJ225" s="53" t="n">
        <f aca="false">ROUND($D225/(AJ$19-1),2)</f>
        <v>225.58</v>
      </c>
      <c r="AK225" s="53" t="n">
        <f aca="false">ROUND($D225/(AK$19-1),2)</f>
        <v>226.13</v>
      </c>
      <c r="AL225" s="53" t="n">
        <f aca="false">ROUND($D225/(AL$19-1),2)</f>
        <v>226.79</v>
      </c>
      <c r="AM225" s="53" t="n">
        <f aca="false">ROUND($D225/(AM$19-1),2)</f>
        <v>227.22</v>
      </c>
      <c r="AN225" s="53" t="n">
        <f aca="false">ROUND($D225/(AN$19-1),2)</f>
        <v>227.78</v>
      </c>
      <c r="AO225" s="53" t="n">
        <f aca="false">ROUND($D225/(AO$19-1),2)</f>
        <v>228.06</v>
      </c>
      <c r="AP225" s="53" t="n">
        <f aca="false">ROUND($D225/(AP$19-1),2)</f>
        <v>228.35</v>
      </c>
      <c r="AQ225" s="53" t="n">
        <f aca="false">ROUND($D225/(AQ$19-1),2)</f>
        <v>228.95</v>
      </c>
      <c r="AR225" s="53" t="n">
        <f aca="false">ROUND($D225/(AR$19-1),2)</f>
        <v>229.56</v>
      </c>
      <c r="AS225" s="53" t="n">
        <f aca="false">ROUND($D225/(AS$19-1),2)</f>
        <v>230.22</v>
      </c>
      <c r="AT225" s="53" t="n">
        <f aca="false">ROUND($D225/(AT$19-1),2)</f>
        <v>230.9</v>
      </c>
      <c r="AU225" s="53" t="n">
        <f aca="false">ROUND($D225/(AU$19-1),2)</f>
        <v>231.62</v>
      </c>
      <c r="AV225" s="53" t="n">
        <f aca="false">ROUND($D225/(AV$19-1),2)</f>
        <v>232.38</v>
      </c>
      <c r="AW225" s="53" t="n">
        <f aca="false">ROUND($D225/(AW$19-1),2)</f>
        <v>232.54</v>
      </c>
      <c r="AX225" s="53" t="n">
        <f aca="false">ROUND($D225/(AX$19-1),2)</f>
        <v>232.78</v>
      </c>
      <c r="AY225" s="53" t="n">
        <f aca="false">ROUND($D225/(AY$19-1),2)</f>
        <v>233.19</v>
      </c>
      <c r="AZ225" s="53" t="n">
        <f aca="false">ROUND($D225/(AZ$19-1),2)</f>
        <v>233.98</v>
      </c>
      <c r="BA225" s="53" t="n">
        <f aca="false">ROUND($D225/(BA$19-1),2)</f>
        <v>234.94</v>
      </c>
      <c r="BB225" s="53" t="n">
        <f aca="false">ROUND($D225/(BB$19-1),2)</f>
        <v>235.91</v>
      </c>
      <c r="BC225" s="53" t="n">
        <f aca="false">ROUND($D225/(BC$19-1),2)</f>
        <v>236.4</v>
      </c>
      <c r="BD225" s="53" t="n">
        <f aca="false">ROUND($D225/(BD$19-1),2)</f>
        <v>236.89</v>
      </c>
      <c r="BE225" s="53" t="n">
        <f aca="false">ROUND($D225/(BE$19-1),2)</f>
        <v>236.89</v>
      </c>
      <c r="BF225" s="53" t="n">
        <f aca="false">ROUND($D225/(BF$19-1),2)</f>
        <v>237.38</v>
      </c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50"/>
      <c r="BV225" s="50"/>
      <c r="BW225" s="50"/>
      <c r="BX225" s="50"/>
      <c r="BY225" s="50"/>
      <c r="BZ225" s="50"/>
      <c r="CA225" s="50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</row>
    <row r="226" customFormat="false" ht="13.5" hidden="false" customHeight="false" outlineLevel="0" collapsed="false">
      <c r="A226" s="46" t="str">
        <f aca="false">MID(C226,FIND("-",C226)+1,FIND(A$14,C226,FIND("-",C226)+1)-FIND("-",C226)-1)</f>
        <v>60</v>
      </c>
      <c r="B226" s="46" t="str">
        <f aca="false">MID(C226,FIND("-",C226,FIND("-",C226)+1)+1,FIND(B$14,C226)-FIND("-",C226,FIND("-",C226)+1)-1)</f>
        <v>250</v>
      </c>
      <c r="C226" s="55" t="s">
        <v>238</v>
      </c>
      <c r="D226" s="56" t="n">
        <v>129.75</v>
      </c>
      <c r="E226" s="57" t="n">
        <v>6.5</v>
      </c>
      <c r="F226" s="56" t="n">
        <f aca="false">ROUND($D226/(F$19-1),2)</f>
        <v>250.13</v>
      </c>
      <c r="G226" s="56"/>
      <c r="H226" s="56" t="n">
        <f aca="false">ROUND($D226/(H$19-1),2)</f>
        <v>238.07</v>
      </c>
      <c r="I226" s="56" t="n">
        <f aca="false">ROUND($D226/(I$19-1),2)</f>
        <v>239.39</v>
      </c>
      <c r="J226" s="56" t="n">
        <f aca="false">ROUND($D226/(J$19-1),2)</f>
        <v>241.17</v>
      </c>
      <c r="K226" s="56" t="n">
        <f aca="false">ROUND($D226/(K$19-1),2)</f>
        <v>241.95</v>
      </c>
      <c r="L226" s="56" t="n">
        <f aca="false">ROUND($D226/(L$19-1),2)</f>
        <v>244.71</v>
      </c>
      <c r="M226" s="56" t="n">
        <f aca="false">ROUND($D226/(M$19-1),2)</f>
        <v>246.35</v>
      </c>
      <c r="N226" s="56" t="n">
        <f aca="false">ROUND($D226/(N$19-1),2)</f>
        <v>246.62</v>
      </c>
      <c r="O226" s="56" t="n">
        <f aca="false">ROUND($D226/(O$19-1),2)</f>
        <v>247.33</v>
      </c>
      <c r="P226" s="56" t="n">
        <f aca="false">ROUND($D226/(P$19-1),2)</f>
        <v>248.17</v>
      </c>
      <c r="Q226" s="56" t="n">
        <f aca="false">ROUND($D226/(Q$19-1),2)</f>
        <v>248.38</v>
      </c>
      <c r="R226" s="56" t="n">
        <f aca="false">ROUND($D226/(R$19-1),2)</f>
        <v>248.45</v>
      </c>
      <c r="S226" s="56" t="n">
        <f aca="false">ROUND($D226/(S$19-1),2)</f>
        <v>249.28</v>
      </c>
      <c r="T226" s="56" t="n">
        <f aca="false">ROUND($D226/(T$19-1),2)</f>
        <v>249.77</v>
      </c>
      <c r="U226" s="56" t="n">
        <f aca="false">ROUND($D226/(U$19-1),2)</f>
        <v>250.13</v>
      </c>
      <c r="V226" s="56" t="n">
        <f aca="false">ROUND($D226/(V$19-1),2)</f>
        <v>251.06</v>
      </c>
      <c r="W226" s="56" t="n">
        <f aca="false">ROUND($D226/(W$19-1),2)</f>
        <v>251.1</v>
      </c>
      <c r="X226" s="56" t="n">
        <f aca="false">ROUND($D226/(X$19-1),2)</f>
        <v>251.9</v>
      </c>
      <c r="Y226" s="56" t="n">
        <f aca="false">ROUND($D226/(Y$19-1),2)</f>
        <v>252.08</v>
      </c>
      <c r="Z226" s="56" t="n">
        <f aca="false">ROUND($D226/(Z$19-1),2)</f>
        <v>252.18</v>
      </c>
      <c r="AA226" s="56" t="n">
        <f aca="false">ROUND($D226/(AA$19-1),2)</f>
        <v>252.27</v>
      </c>
      <c r="AB226" s="56" t="n">
        <f aca="false">ROUND($D226/(AB$19-1),2)</f>
        <v>252.48</v>
      </c>
      <c r="AC226" s="56" t="n">
        <f aca="false">ROUND($D226/(AC$19-1),2)</f>
        <v>252.82</v>
      </c>
      <c r="AD226" s="56" t="n">
        <f aca="false">ROUND($D226/(AD$19-1),2)</f>
        <v>253.82</v>
      </c>
      <c r="AE226" s="56" t="n">
        <f aca="false">ROUND($D226/(AE$19-1),2)</f>
        <v>254.31</v>
      </c>
      <c r="AF226" s="56" t="n">
        <f aca="false">ROUND($D226/(AF$19-1),2)</f>
        <v>254.51</v>
      </c>
      <c r="AG226" s="56" t="n">
        <f aca="false">ROUND($D226/(AG$19-1),2)</f>
        <v>254.95</v>
      </c>
      <c r="AH226" s="56" t="n">
        <f aca="false">ROUND($D226/(AH$19-1),2)</f>
        <v>255.76</v>
      </c>
      <c r="AI226" s="56" t="n">
        <f aca="false">ROUND($D226/(AI$19-1),2)</f>
        <v>256.1</v>
      </c>
      <c r="AJ226" s="56" t="n">
        <f aca="false">ROUND($D226/(AJ$19-1),2)</f>
        <v>256.34</v>
      </c>
      <c r="AK226" s="56" t="n">
        <f aca="false">ROUND($D226/(AK$19-1),2)</f>
        <v>256.97</v>
      </c>
      <c r="AL226" s="56" t="n">
        <f aca="false">ROUND($D226/(AL$19-1),2)</f>
        <v>257.72</v>
      </c>
      <c r="AM226" s="56" t="n">
        <f aca="false">ROUND($D226/(AM$19-1),2)</f>
        <v>258.21</v>
      </c>
      <c r="AN226" s="56" t="n">
        <f aca="false">ROUND($D226/(AN$19-1),2)</f>
        <v>258.84</v>
      </c>
      <c r="AO226" s="56" t="n">
        <f aca="false">ROUND($D226/(AO$19-1),2)</f>
        <v>259.16</v>
      </c>
      <c r="AP226" s="56" t="n">
        <f aca="false">ROUND($D226/(AP$19-1),2)</f>
        <v>259.49</v>
      </c>
      <c r="AQ226" s="56" t="n">
        <f aca="false">ROUND($D226/(AQ$19-1),2)</f>
        <v>260.17</v>
      </c>
      <c r="AR226" s="56" t="n">
        <f aca="false">ROUND($D226/(AR$19-1),2)</f>
        <v>260.87</v>
      </c>
      <c r="AS226" s="56" t="n">
        <f aca="false">ROUND($D226/(AS$19-1),2)</f>
        <v>261.61</v>
      </c>
      <c r="AT226" s="56" t="n">
        <f aca="false">ROUND($D226/(AT$19-1),2)</f>
        <v>262.39</v>
      </c>
      <c r="AU226" s="56" t="n">
        <f aca="false">ROUND($D226/(AU$19-1),2)</f>
        <v>263.21</v>
      </c>
      <c r="AV226" s="56" t="n">
        <f aca="false">ROUND($D226/(AV$19-1),2)</f>
        <v>264.07</v>
      </c>
      <c r="AW226" s="56" t="n">
        <f aca="false">ROUND($D226/(AW$19-1),2)</f>
        <v>264.25</v>
      </c>
      <c r="AX226" s="56" t="n">
        <f aca="false">ROUND($D226/(AX$19-1),2)</f>
        <v>264.52</v>
      </c>
      <c r="AY226" s="56" t="n">
        <f aca="false">ROUND($D226/(AY$19-1),2)</f>
        <v>264.99</v>
      </c>
      <c r="AZ226" s="56" t="n">
        <f aca="false">ROUND($D226/(AZ$19-1),2)</f>
        <v>265.88</v>
      </c>
      <c r="BA226" s="56" t="n">
        <f aca="false">ROUND($D226/(BA$19-1),2)</f>
        <v>266.98</v>
      </c>
      <c r="BB226" s="56" t="n">
        <f aca="false">ROUND($D226/(BB$19-1),2)</f>
        <v>268.08</v>
      </c>
      <c r="BC226" s="56" t="n">
        <f aca="false">ROUND($D226/(BC$19-1),2)</f>
        <v>268.63</v>
      </c>
      <c r="BD226" s="56" t="n">
        <f aca="false">ROUND($D226/(BD$19-1),2)</f>
        <v>269.19</v>
      </c>
      <c r="BE226" s="56" t="n">
        <f aca="false">ROUND($D226/(BE$19-1),2)</f>
        <v>269.19</v>
      </c>
      <c r="BF226" s="56" t="n">
        <f aca="false">ROUND($D226/(BF$19-1),2)</f>
        <v>269.75</v>
      </c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</row>
    <row r="227" customFormat="false" ht="13.5" hidden="false" customHeight="false" outlineLevel="0" collapsed="false">
      <c r="A227" s="51" t="str">
        <f aca="false">MID(C227,FIND("-",C227)+1,FIND(A$14,C227,FIND("-",C227)+1)-FIND("-",C227)-1)</f>
        <v>60</v>
      </c>
      <c r="B227" s="51" t="str">
        <f aca="false">MID(C227,FIND("-",C227,FIND("-",C227)+1)+1,FIND(B$14,C227)-FIND("-",C227,FIND("-",C227)+1)-1)</f>
        <v>300</v>
      </c>
      <c r="C227" s="52" t="s">
        <v>239</v>
      </c>
      <c r="D227" s="53" t="n">
        <v>155.7</v>
      </c>
      <c r="E227" s="54" t="n">
        <v>5.9</v>
      </c>
      <c r="F227" s="53" t="n">
        <f aca="false">ROUND($D227/(F$19-1),2)</f>
        <v>300.16</v>
      </c>
      <c r="G227" s="53"/>
      <c r="H227" s="53" t="n">
        <f aca="false">ROUND($D227/(H$19-1),2)</f>
        <v>285.69</v>
      </c>
      <c r="I227" s="53" t="n">
        <f aca="false">ROUND($D227/(I$19-1),2)</f>
        <v>287.27</v>
      </c>
      <c r="J227" s="53" t="n">
        <f aca="false">ROUND($D227/(J$19-1),2)</f>
        <v>289.41</v>
      </c>
      <c r="K227" s="53" t="n">
        <f aca="false">ROUND($D227/(K$19-1),2)</f>
        <v>290.34</v>
      </c>
      <c r="L227" s="53" t="n">
        <f aca="false">ROUND($D227/(L$19-1),2)</f>
        <v>293.65</v>
      </c>
      <c r="M227" s="53" t="n">
        <f aca="false">ROUND($D227/(M$19-1),2)</f>
        <v>295.62</v>
      </c>
      <c r="N227" s="53" t="n">
        <f aca="false">ROUND($D227/(N$19-1),2)</f>
        <v>295.95</v>
      </c>
      <c r="O227" s="53" t="n">
        <f aca="false">ROUND($D227/(O$19-1),2)</f>
        <v>296.79</v>
      </c>
      <c r="P227" s="53" t="n">
        <f aca="false">ROUND($D227/(P$19-1),2)</f>
        <v>297.8</v>
      </c>
      <c r="Q227" s="53" t="n">
        <f aca="false">ROUND($D227/(Q$19-1),2)</f>
        <v>298.06</v>
      </c>
      <c r="R227" s="53" t="n">
        <f aca="false">ROUND($D227/(R$19-1),2)</f>
        <v>298.14</v>
      </c>
      <c r="S227" s="53" t="n">
        <f aca="false">ROUND($D227/(S$19-1),2)</f>
        <v>299.14</v>
      </c>
      <c r="T227" s="53" t="n">
        <f aca="false">ROUND($D227/(T$19-1),2)</f>
        <v>299.73</v>
      </c>
      <c r="U227" s="53" t="n">
        <f aca="false">ROUND($D227/(U$19-1),2)</f>
        <v>300.16</v>
      </c>
      <c r="V227" s="53" t="n">
        <f aca="false">ROUND($D227/(V$19-1),2)</f>
        <v>301.28</v>
      </c>
      <c r="W227" s="53" t="n">
        <f aca="false">ROUND($D227/(W$19-1),2)</f>
        <v>301.32</v>
      </c>
      <c r="X227" s="53" t="n">
        <f aca="false">ROUND($D227/(X$19-1),2)</f>
        <v>302.28</v>
      </c>
      <c r="Y227" s="53" t="n">
        <f aca="false">ROUND($D227/(Y$19-1),2)</f>
        <v>302.49</v>
      </c>
      <c r="Z227" s="53" t="n">
        <f aca="false">ROUND($D227/(Z$19-1),2)</f>
        <v>302.61</v>
      </c>
      <c r="AA227" s="53" t="n">
        <f aca="false">ROUND($D227/(AA$19-1),2)</f>
        <v>302.73</v>
      </c>
      <c r="AB227" s="53" t="n">
        <f aca="false">ROUND($D227/(AB$19-1),2)</f>
        <v>302.97</v>
      </c>
      <c r="AC227" s="53" t="n">
        <f aca="false">ROUND($D227/(AC$19-1),2)</f>
        <v>303.38</v>
      </c>
      <c r="AD227" s="53" t="n">
        <f aca="false">ROUND($D227/(AD$19-1),2)</f>
        <v>304.59</v>
      </c>
      <c r="AE227" s="53" t="n">
        <f aca="false">ROUND($D227/(AE$19-1),2)</f>
        <v>305.17</v>
      </c>
      <c r="AF227" s="53" t="n">
        <f aca="false">ROUND($D227/(AF$19-1),2)</f>
        <v>305.41</v>
      </c>
      <c r="AG227" s="53" t="n">
        <f aca="false">ROUND($D227/(AG$19-1),2)</f>
        <v>305.94</v>
      </c>
      <c r="AH227" s="53" t="n">
        <f aca="false">ROUND($D227/(AH$19-1),2)</f>
        <v>306.91</v>
      </c>
      <c r="AI227" s="53" t="n">
        <f aca="false">ROUND($D227/(AI$19-1),2)</f>
        <v>307.32</v>
      </c>
      <c r="AJ227" s="53" t="n">
        <f aca="false">ROUND($D227/(AJ$19-1),2)</f>
        <v>307.6</v>
      </c>
      <c r="AK227" s="53" t="n">
        <f aca="false">ROUND($D227/(AK$19-1),2)</f>
        <v>308.37</v>
      </c>
      <c r="AL227" s="53" t="n">
        <f aca="false">ROUND($D227/(AL$19-1),2)</f>
        <v>309.26</v>
      </c>
      <c r="AM227" s="53" t="n">
        <f aca="false">ROUND($D227/(AM$19-1),2)</f>
        <v>309.85</v>
      </c>
      <c r="AN227" s="53" t="n">
        <f aca="false">ROUND($D227/(AN$19-1),2)</f>
        <v>310.61</v>
      </c>
      <c r="AO227" s="53" t="n">
        <f aca="false">ROUND($D227/(AO$19-1),2)</f>
        <v>311</v>
      </c>
      <c r="AP227" s="53" t="n">
        <f aca="false">ROUND($D227/(AP$19-1),2)</f>
        <v>311.39</v>
      </c>
      <c r="AQ227" s="53" t="n">
        <f aca="false">ROUND($D227/(AQ$19-1),2)</f>
        <v>312.2</v>
      </c>
      <c r="AR227" s="53" t="n">
        <f aca="false">ROUND($D227/(AR$19-1),2)</f>
        <v>313.04</v>
      </c>
      <c r="AS227" s="53" t="n">
        <f aca="false">ROUND($D227/(AS$19-1),2)</f>
        <v>313.93</v>
      </c>
      <c r="AT227" s="53" t="n">
        <f aca="false">ROUND($D227/(AT$19-1),2)</f>
        <v>314.86</v>
      </c>
      <c r="AU227" s="53" t="n">
        <f aca="false">ROUND($D227/(AU$19-1),2)</f>
        <v>315.85</v>
      </c>
      <c r="AV227" s="53" t="n">
        <f aca="false">ROUND($D227/(AV$19-1),2)</f>
        <v>316.88</v>
      </c>
      <c r="AW227" s="53" t="n">
        <f aca="false">ROUND($D227/(AW$19-1),2)</f>
        <v>317.1</v>
      </c>
      <c r="AX227" s="53" t="n">
        <f aca="false">ROUND($D227/(AX$19-1),2)</f>
        <v>317.42</v>
      </c>
      <c r="AY227" s="53" t="n">
        <f aca="false">ROUND($D227/(AY$19-1),2)</f>
        <v>317.98</v>
      </c>
      <c r="AZ227" s="53" t="n">
        <f aca="false">ROUND($D227/(AZ$19-1),2)</f>
        <v>319.06</v>
      </c>
      <c r="BA227" s="53" t="n">
        <f aca="false">ROUND($D227/(BA$19-1),2)</f>
        <v>320.37</v>
      </c>
      <c r="BB227" s="53" t="n">
        <f aca="false">ROUND($D227/(BB$19-1),2)</f>
        <v>321.69</v>
      </c>
      <c r="BC227" s="53" t="n">
        <f aca="false">ROUND($D227/(BC$19-1),2)</f>
        <v>322.36</v>
      </c>
      <c r="BD227" s="53" t="n">
        <f aca="false">ROUND($D227/(BD$19-1),2)</f>
        <v>323.03</v>
      </c>
      <c r="BE227" s="53" t="n">
        <f aca="false">ROUND($D227/(BE$19-1),2)</f>
        <v>323.03</v>
      </c>
      <c r="BF227" s="53" t="n">
        <f aca="false">ROUND($D227/(BF$19-1),2)</f>
        <v>323.7</v>
      </c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</row>
    <row r="228" customFormat="false" ht="13.5" hidden="false" customHeight="false" outlineLevel="0" collapsed="false">
      <c r="A228" s="46" t="str">
        <f aca="false">MID(C228,FIND("-",C228)+1,FIND(A$14,C228,FIND("-",C228)+1)-FIND("-",C228)-1)</f>
        <v>60</v>
      </c>
      <c r="B228" s="46" t="str">
        <f aca="false">MID(C228,FIND("-",C228,FIND("-",C228)+1)+1,FIND(B$14,C228)-FIND("-",C228,FIND("-",C228)+1)-1)</f>
        <v>350</v>
      </c>
      <c r="C228" s="55" t="s">
        <v>240</v>
      </c>
      <c r="D228" s="56" t="n">
        <v>181.65</v>
      </c>
      <c r="E228" s="57" t="n">
        <v>5.5</v>
      </c>
      <c r="F228" s="56" t="n">
        <f aca="false">ROUND($D228/(F$19-1),2)</f>
        <v>350.19</v>
      </c>
      <c r="G228" s="56"/>
      <c r="H228" s="56" t="n">
        <f aca="false">ROUND($D228/(H$19-1),2)</f>
        <v>333.3</v>
      </c>
      <c r="I228" s="56" t="n">
        <f aca="false">ROUND($D228/(I$19-1),2)</f>
        <v>335.15</v>
      </c>
      <c r="J228" s="56" t="n">
        <f aca="false">ROUND($D228/(J$19-1),2)</f>
        <v>337.64</v>
      </c>
      <c r="K228" s="56" t="n">
        <f aca="false">ROUND($D228/(K$19-1),2)</f>
        <v>338.73</v>
      </c>
      <c r="L228" s="56" t="n">
        <f aca="false">ROUND($D228/(L$19-1),2)</f>
        <v>342.59</v>
      </c>
      <c r="M228" s="56" t="n">
        <f aca="false">ROUND($D228/(M$19-1),2)</f>
        <v>344.89</v>
      </c>
      <c r="N228" s="56" t="n">
        <f aca="false">ROUND($D228/(N$19-1),2)</f>
        <v>345.27</v>
      </c>
      <c r="O228" s="56" t="n">
        <f aca="false">ROUND($D228/(O$19-1),2)</f>
        <v>346.26</v>
      </c>
      <c r="P228" s="56" t="n">
        <f aca="false">ROUND($D228/(P$19-1),2)</f>
        <v>347.44</v>
      </c>
      <c r="Q228" s="56" t="n">
        <f aca="false">ROUND($D228/(Q$19-1),2)</f>
        <v>347.74</v>
      </c>
      <c r="R228" s="56" t="n">
        <f aca="false">ROUND($D228/(R$19-1),2)</f>
        <v>347.83</v>
      </c>
      <c r="S228" s="56" t="n">
        <f aca="false">ROUND($D228/(S$19-1),2)</f>
        <v>349</v>
      </c>
      <c r="T228" s="56" t="n">
        <f aca="false">ROUND($D228/(T$19-1),2)</f>
        <v>349.68</v>
      </c>
      <c r="U228" s="56" t="n">
        <f aca="false">ROUND($D228/(U$19-1),2)</f>
        <v>350.19</v>
      </c>
      <c r="V228" s="56" t="n">
        <f aca="false">ROUND($D228/(V$19-1),2)</f>
        <v>351.49</v>
      </c>
      <c r="W228" s="56" t="n">
        <f aca="false">ROUND($D228/(W$19-1),2)</f>
        <v>351.54</v>
      </c>
      <c r="X228" s="56" t="n">
        <f aca="false">ROUND($D228/(X$19-1),2)</f>
        <v>352.66</v>
      </c>
      <c r="Y228" s="56" t="n">
        <f aca="false">ROUND($D228/(Y$19-1),2)</f>
        <v>352.91</v>
      </c>
      <c r="Z228" s="56" t="n">
        <f aca="false">ROUND($D228/(Z$19-1),2)</f>
        <v>353.05</v>
      </c>
      <c r="AA228" s="56" t="n">
        <f aca="false">ROUND($D228/(AA$19-1),2)</f>
        <v>353.18</v>
      </c>
      <c r="AB228" s="56" t="n">
        <f aca="false">ROUND($D228/(AB$19-1),2)</f>
        <v>353.47</v>
      </c>
      <c r="AC228" s="56" t="n">
        <f aca="false">ROUND($D228/(AC$19-1),2)</f>
        <v>353.94</v>
      </c>
      <c r="AD228" s="56" t="n">
        <f aca="false">ROUND($D228/(AD$19-1),2)</f>
        <v>355.35</v>
      </c>
      <c r="AE228" s="56" t="n">
        <f aca="false">ROUND($D228/(AE$19-1),2)</f>
        <v>356.04</v>
      </c>
      <c r="AF228" s="56" t="n">
        <f aca="false">ROUND($D228/(AF$19-1),2)</f>
        <v>356.32</v>
      </c>
      <c r="AG228" s="56" t="n">
        <f aca="false">ROUND($D228/(AG$19-1),2)</f>
        <v>356.93</v>
      </c>
      <c r="AH228" s="56" t="n">
        <f aca="false">ROUND($D228/(AH$19-1),2)</f>
        <v>358.07</v>
      </c>
      <c r="AI228" s="56" t="n">
        <f aca="false">ROUND($D228/(AI$19-1),2)</f>
        <v>358.55</v>
      </c>
      <c r="AJ228" s="56" t="n">
        <f aca="false">ROUND($D228/(AJ$19-1),2)</f>
        <v>358.87</v>
      </c>
      <c r="AK228" s="56" t="n">
        <f aca="false">ROUND($D228/(AK$19-1),2)</f>
        <v>359.76</v>
      </c>
      <c r="AL228" s="56" t="n">
        <f aca="false">ROUND($D228/(AL$19-1),2)</f>
        <v>360.8</v>
      </c>
      <c r="AM228" s="56" t="n">
        <f aca="false">ROUND($D228/(AM$19-1),2)</f>
        <v>361.49</v>
      </c>
      <c r="AN228" s="56" t="n">
        <f aca="false">ROUND($D228/(AN$19-1),2)</f>
        <v>362.38</v>
      </c>
      <c r="AO228" s="56" t="n">
        <f aca="false">ROUND($D228/(AO$19-1),2)</f>
        <v>362.83</v>
      </c>
      <c r="AP228" s="56" t="n">
        <f aca="false">ROUND($D228/(AP$19-1),2)</f>
        <v>363.29</v>
      </c>
      <c r="AQ228" s="56" t="n">
        <f aca="false">ROUND($D228/(AQ$19-1),2)</f>
        <v>364.23</v>
      </c>
      <c r="AR228" s="56" t="n">
        <f aca="false">ROUND($D228/(AR$19-1),2)</f>
        <v>365.21</v>
      </c>
      <c r="AS228" s="56" t="n">
        <f aca="false">ROUND($D228/(AS$19-1),2)</f>
        <v>366.25</v>
      </c>
      <c r="AT228" s="56" t="n">
        <f aca="false">ROUND($D228/(AT$19-1),2)</f>
        <v>367.34</v>
      </c>
      <c r="AU228" s="56" t="n">
        <f aca="false">ROUND($D228/(AU$19-1),2)</f>
        <v>368.49</v>
      </c>
      <c r="AV228" s="56" t="n">
        <f aca="false">ROUND($D228/(AV$19-1),2)</f>
        <v>369.7</v>
      </c>
      <c r="AW228" s="56" t="n">
        <f aca="false">ROUND($D228/(AW$19-1),2)</f>
        <v>369.94</v>
      </c>
      <c r="AX228" s="56" t="n">
        <f aca="false">ROUND($D228/(AX$19-1),2)</f>
        <v>370.33</v>
      </c>
      <c r="AY228" s="56" t="n">
        <f aca="false">ROUND($D228/(AY$19-1),2)</f>
        <v>370.98</v>
      </c>
      <c r="AZ228" s="56" t="n">
        <f aca="false">ROUND($D228/(AZ$19-1),2)</f>
        <v>372.23</v>
      </c>
      <c r="BA228" s="56" t="n">
        <f aca="false">ROUND($D228/(BA$19-1),2)</f>
        <v>373.77</v>
      </c>
      <c r="BB228" s="56" t="n">
        <f aca="false">ROUND($D228/(BB$19-1),2)</f>
        <v>375.31</v>
      </c>
      <c r="BC228" s="56" t="n">
        <f aca="false">ROUND($D228/(BC$19-1),2)</f>
        <v>376.09</v>
      </c>
      <c r="BD228" s="56" t="n">
        <f aca="false">ROUND($D228/(BD$19-1),2)</f>
        <v>376.87</v>
      </c>
      <c r="BE228" s="56" t="n">
        <f aca="false">ROUND($D228/(BE$19-1),2)</f>
        <v>376.87</v>
      </c>
      <c r="BF228" s="56" t="n">
        <f aca="false">ROUND($D228/(BF$19-1),2)</f>
        <v>377.65</v>
      </c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</row>
    <row r="229" customFormat="false" ht="13.5" hidden="false" customHeight="false" outlineLevel="0" collapsed="false">
      <c r="A229" s="51" t="str">
        <f aca="false">MID(C229,FIND("-",C229)+1,FIND(A$14,C229,FIND("-",C229)+1)-FIND("-",C229)-1)</f>
        <v>60</v>
      </c>
      <c r="B229" s="51" t="str">
        <f aca="false">MID(C229,FIND("-",C229,FIND("-",C229)+1)+1,FIND(B$14,C229)-FIND("-",C229,FIND("-",C229)+1)-1)</f>
        <v>400</v>
      </c>
      <c r="C229" s="52" t="s">
        <v>241</v>
      </c>
      <c r="D229" s="53" t="n">
        <v>207.6</v>
      </c>
      <c r="E229" s="54" t="n">
        <v>5.2</v>
      </c>
      <c r="F229" s="53" t="n">
        <f aca="false">ROUND($D229/(F$19-1),2)</f>
        <v>400.22</v>
      </c>
      <c r="G229" s="53"/>
      <c r="H229" s="53" t="n">
        <f aca="false">ROUND($D229/(H$19-1),2)</f>
        <v>380.92</v>
      </c>
      <c r="I229" s="53" t="n">
        <f aca="false">ROUND($D229/(I$19-1),2)</f>
        <v>383.03</v>
      </c>
      <c r="J229" s="53" t="n">
        <f aca="false">ROUND($D229/(J$19-1),2)</f>
        <v>385.87</v>
      </c>
      <c r="K229" s="53" t="n">
        <f aca="false">ROUND($D229/(K$19-1),2)</f>
        <v>387.12</v>
      </c>
      <c r="L229" s="53" t="n">
        <f aca="false">ROUND($D229/(L$19-1),2)</f>
        <v>391.53</v>
      </c>
      <c r="M229" s="53" t="n">
        <f aca="false">ROUND($D229/(M$19-1),2)</f>
        <v>394.16</v>
      </c>
      <c r="N229" s="53" t="n">
        <f aca="false">ROUND($D229/(N$19-1),2)</f>
        <v>394.59</v>
      </c>
      <c r="O229" s="53" t="n">
        <f aca="false">ROUND($D229/(O$19-1),2)</f>
        <v>395.72</v>
      </c>
      <c r="P229" s="53" t="n">
        <f aca="false">ROUND($D229/(P$19-1),2)</f>
        <v>397.07</v>
      </c>
      <c r="Q229" s="53" t="n">
        <f aca="false">ROUND($D229/(Q$19-1),2)</f>
        <v>397.41</v>
      </c>
      <c r="R229" s="53" t="n">
        <f aca="false">ROUND($D229/(R$19-1),2)</f>
        <v>397.52</v>
      </c>
      <c r="S229" s="53" t="n">
        <f aca="false">ROUND($D229/(S$19-1),2)</f>
        <v>398.85</v>
      </c>
      <c r="T229" s="53" t="n">
        <f aca="false">ROUND($D229/(T$19-1),2)</f>
        <v>399.64</v>
      </c>
      <c r="U229" s="53" t="n">
        <f aca="false">ROUND($D229/(U$19-1),2)</f>
        <v>400.22</v>
      </c>
      <c r="V229" s="53" t="n">
        <f aca="false">ROUND($D229/(V$19-1),2)</f>
        <v>401.7</v>
      </c>
      <c r="W229" s="53" t="n">
        <f aca="false">ROUND($D229/(W$19-1),2)</f>
        <v>401.76</v>
      </c>
      <c r="X229" s="53" t="n">
        <f aca="false">ROUND($D229/(X$19-1),2)</f>
        <v>403.04</v>
      </c>
      <c r="Y229" s="53" t="n">
        <f aca="false">ROUND($D229/(Y$19-1),2)</f>
        <v>403.33</v>
      </c>
      <c r="Z229" s="53" t="n">
        <f aca="false">ROUND($D229/(Z$19-1),2)</f>
        <v>403.48</v>
      </c>
      <c r="AA229" s="53" t="n">
        <f aca="false">ROUND($D229/(AA$19-1),2)</f>
        <v>403.64</v>
      </c>
      <c r="AB229" s="53" t="n">
        <f aca="false">ROUND($D229/(AB$19-1),2)</f>
        <v>403.96</v>
      </c>
      <c r="AC229" s="53" t="n">
        <f aca="false">ROUND($D229/(AC$19-1),2)</f>
        <v>404.5</v>
      </c>
      <c r="AD229" s="53" t="n">
        <f aca="false">ROUND($D229/(AD$19-1),2)</f>
        <v>406.12</v>
      </c>
      <c r="AE229" s="53" t="n">
        <f aca="false">ROUND($D229/(AE$19-1),2)</f>
        <v>406.9</v>
      </c>
      <c r="AF229" s="53" t="n">
        <f aca="false">ROUND($D229/(AF$19-1),2)</f>
        <v>407.22</v>
      </c>
      <c r="AG229" s="53" t="n">
        <f aca="false">ROUND($D229/(AG$19-1),2)</f>
        <v>407.91</v>
      </c>
      <c r="AH229" s="53" t="n">
        <f aca="false">ROUND($D229/(AH$19-1),2)</f>
        <v>409.22</v>
      </c>
      <c r="AI229" s="53" t="n">
        <f aca="false">ROUND($D229/(AI$19-1),2)</f>
        <v>409.77</v>
      </c>
      <c r="AJ229" s="53" t="n">
        <f aca="false">ROUND($D229/(AJ$19-1),2)</f>
        <v>410.14</v>
      </c>
      <c r="AK229" s="53" t="n">
        <f aca="false">ROUND($D229/(AK$19-1),2)</f>
        <v>411.15</v>
      </c>
      <c r="AL229" s="53" t="n">
        <f aca="false">ROUND($D229/(AL$19-1),2)</f>
        <v>412.35</v>
      </c>
      <c r="AM229" s="53" t="n">
        <f aca="false">ROUND($D229/(AM$19-1),2)</f>
        <v>413.13</v>
      </c>
      <c r="AN229" s="53" t="n">
        <f aca="false">ROUND($D229/(AN$19-1),2)</f>
        <v>414.15</v>
      </c>
      <c r="AO229" s="53" t="n">
        <f aca="false">ROUND($D229/(AO$19-1),2)</f>
        <v>414.66</v>
      </c>
      <c r="AP229" s="53" t="n">
        <f aca="false">ROUND($D229/(AP$19-1),2)</f>
        <v>415.18</v>
      </c>
      <c r="AQ229" s="53" t="n">
        <f aca="false">ROUND($D229/(AQ$19-1),2)</f>
        <v>416.27</v>
      </c>
      <c r="AR229" s="53" t="n">
        <f aca="false">ROUND($D229/(AR$19-1),2)</f>
        <v>417.39</v>
      </c>
      <c r="AS229" s="53" t="n">
        <f aca="false">ROUND($D229/(AS$19-1),2)</f>
        <v>418.57</v>
      </c>
      <c r="AT229" s="53" t="n">
        <f aca="false">ROUND($D229/(AT$19-1),2)</f>
        <v>419.82</v>
      </c>
      <c r="AU229" s="53" t="n">
        <f aca="false">ROUND($D229/(AU$19-1),2)</f>
        <v>421.13</v>
      </c>
      <c r="AV229" s="53" t="n">
        <f aca="false">ROUND($D229/(AV$19-1),2)</f>
        <v>422.51</v>
      </c>
      <c r="AW229" s="53" t="n">
        <f aca="false">ROUND($D229/(AW$19-1),2)</f>
        <v>422.79</v>
      </c>
      <c r="AX229" s="53" t="n">
        <f aca="false">ROUND($D229/(AX$19-1),2)</f>
        <v>423.23</v>
      </c>
      <c r="AY229" s="53" t="n">
        <f aca="false">ROUND($D229/(AY$19-1),2)</f>
        <v>423.98</v>
      </c>
      <c r="AZ229" s="53" t="n">
        <f aca="false">ROUND($D229/(AZ$19-1),2)</f>
        <v>425.41</v>
      </c>
      <c r="BA229" s="53" t="n">
        <f aca="false">ROUND($D229/(BA$19-1),2)</f>
        <v>427.16</v>
      </c>
      <c r="BB229" s="53" t="n">
        <f aca="false">ROUND($D229/(BB$19-1),2)</f>
        <v>428.93</v>
      </c>
      <c r="BC229" s="53" t="n">
        <f aca="false">ROUND($D229/(BC$19-1),2)</f>
        <v>429.81</v>
      </c>
      <c r="BD229" s="53" t="n">
        <f aca="false">ROUND($D229/(BD$19-1),2)</f>
        <v>430.71</v>
      </c>
      <c r="BE229" s="53" t="n">
        <f aca="false">ROUND($D229/(BE$19-1),2)</f>
        <v>430.71</v>
      </c>
      <c r="BF229" s="53" t="n">
        <f aca="false">ROUND($D229/(BF$19-1),2)</f>
        <v>431.6</v>
      </c>
      <c r="BG229" s="50"/>
      <c r="BH229" s="50"/>
      <c r="BI229" s="50"/>
      <c r="BJ229" s="50"/>
      <c r="BK229" s="50"/>
      <c r="BL229" s="50"/>
      <c r="BM229" s="50"/>
      <c r="BN229" s="50"/>
      <c r="BO229" s="50"/>
      <c r="BP229" s="50"/>
      <c r="BQ229" s="50"/>
      <c r="BR229" s="50"/>
      <c r="BS229" s="50"/>
      <c r="BT229" s="50"/>
      <c r="BU229" s="50"/>
      <c r="BV229" s="50"/>
      <c r="BW229" s="50"/>
      <c r="BX229" s="50"/>
      <c r="BY229" s="50"/>
      <c r="BZ229" s="50"/>
      <c r="CA229" s="50"/>
      <c r="CB229" s="50"/>
      <c r="CC229" s="50"/>
      <c r="CD229" s="50"/>
      <c r="CE229" s="50"/>
      <c r="CF229" s="50"/>
      <c r="CG229" s="50"/>
      <c r="CH229" s="50"/>
      <c r="CI229" s="50"/>
      <c r="CJ229" s="50"/>
      <c r="CK229" s="50"/>
      <c r="CL229" s="50"/>
      <c r="CM229" s="50"/>
      <c r="CN229" s="50"/>
      <c r="CO229" s="50"/>
      <c r="CP229" s="50"/>
    </row>
    <row r="230" customFormat="false" ht="13.5" hidden="false" customHeight="false" outlineLevel="0" collapsed="false">
      <c r="A230" s="58" t="str">
        <f aca="false">MID(C230,FIND("-",C230)+1,FIND(A$14,C230,FIND("-",C230)+1)-FIND("-",C230)-1)</f>
        <v>60</v>
      </c>
      <c r="B230" s="58" t="str">
        <f aca="false">MID(C230,FIND("-",C230,FIND("-",C230)+1)+1,FIND(B$14,C230)-FIND("-",C230,FIND("-",C230)+1)-1)</f>
        <v>450</v>
      </c>
      <c r="C230" s="55" t="s">
        <v>242</v>
      </c>
      <c r="D230" s="56" t="n">
        <v>233.55</v>
      </c>
      <c r="E230" s="57" t="n">
        <v>4.9</v>
      </c>
      <c r="F230" s="56" t="n">
        <f aca="false">ROUND($D230/(F$19-1),2)</f>
        <v>450.24</v>
      </c>
      <c r="G230" s="56"/>
      <c r="H230" s="56" t="n">
        <f aca="false">ROUND($D230/(H$19-1),2)</f>
        <v>428.53</v>
      </c>
      <c r="I230" s="56" t="n">
        <f aca="false">ROUND($D230/(I$19-1),2)</f>
        <v>430.9</v>
      </c>
      <c r="J230" s="56" t="n">
        <f aca="false">ROUND($D230/(J$19-1),2)</f>
        <v>434.11</v>
      </c>
      <c r="K230" s="56" t="n">
        <f aca="false">ROUND($D230/(K$19-1),2)</f>
        <v>435.51</v>
      </c>
      <c r="L230" s="56" t="n">
        <f aca="false">ROUND($D230/(L$19-1),2)</f>
        <v>440.47</v>
      </c>
      <c r="M230" s="56" t="n">
        <f aca="false">ROUND($D230/(M$19-1),2)</f>
        <v>443.43</v>
      </c>
      <c r="N230" s="56" t="n">
        <f aca="false">ROUND($D230/(N$19-1),2)</f>
        <v>443.92</v>
      </c>
      <c r="O230" s="56" t="n">
        <f aca="false">ROUND($D230/(O$19-1),2)</f>
        <v>445.19</v>
      </c>
      <c r="P230" s="56" t="n">
        <f aca="false">ROUND($D230/(P$19-1),2)</f>
        <v>446.7</v>
      </c>
      <c r="Q230" s="56" t="n">
        <f aca="false">ROUND($D230/(Q$19-1),2)</f>
        <v>447.09</v>
      </c>
      <c r="R230" s="56" t="n">
        <f aca="false">ROUND($D230/(R$19-1),2)</f>
        <v>447.21</v>
      </c>
      <c r="S230" s="56" t="n">
        <f aca="false">ROUND($D230/(S$19-1),2)</f>
        <v>448.71</v>
      </c>
      <c r="T230" s="56" t="n">
        <f aca="false">ROUND($D230/(T$19-1),2)</f>
        <v>449.59</v>
      </c>
      <c r="U230" s="56" t="n">
        <f aca="false">ROUND($D230/(U$19-1),2)</f>
        <v>450.24</v>
      </c>
      <c r="V230" s="56" t="n">
        <f aca="false">ROUND($D230/(V$19-1),2)</f>
        <v>451.92</v>
      </c>
      <c r="W230" s="56" t="n">
        <f aca="false">ROUND($D230/(W$19-1),2)</f>
        <v>451.98</v>
      </c>
      <c r="X230" s="56" t="n">
        <f aca="false">ROUND($D230/(X$19-1),2)</f>
        <v>453.42</v>
      </c>
      <c r="Y230" s="56" t="n">
        <f aca="false">ROUND($D230/(Y$19-1),2)</f>
        <v>453.74</v>
      </c>
      <c r="Z230" s="56" t="n">
        <f aca="false">ROUND($D230/(Z$19-1),2)</f>
        <v>453.92</v>
      </c>
      <c r="AA230" s="56" t="n">
        <f aca="false">ROUND($D230/(AA$19-1),2)</f>
        <v>454.09</v>
      </c>
      <c r="AB230" s="56" t="n">
        <f aca="false">ROUND($D230/(AB$19-1),2)</f>
        <v>454.46</v>
      </c>
      <c r="AC230" s="56" t="n">
        <f aca="false">ROUND($D230/(AC$19-1),2)</f>
        <v>455.07</v>
      </c>
      <c r="AD230" s="56" t="n">
        <f aca="false">ROUND($D230/(AD$19-1),2)</f>
        <v>456.88</v>
      </c>
      <c r="AE230" s="56" t="n">
        <f aca="false">ROUND($D230/(AE$19-1),2)</f>
        <v>457.76</v>
      </c>
      <c r="AF230" s="56" t="n">
        <f aca="false">ROUND($D230/(AF$19-1),2)</f>
        <v>458.12</v>
      </c>
      <c r="AG230" s="56" t="n">
        <f aca="false">ROUND($D230/(AG$19-1),2)</f>
        <v>458.9</v>
      </c>
      <c r="AH230" s="56" t="n">
        <f aca="false">ROUND($D230/(AH$19-1),2)</f>
        <v>460.37</v>
      </c>
      <c r="AI230" s="56" t="n">
        <f aca="false">ROUND($D230/(AI$19-1),2)</f>
        <v>460.99</v>
      </c>
      <c r="AJ230" s="56" t="n">
        <f aca="false">ROUND($D230/(AJ$19-1),2)</f>
        <v>461.41</v>
      </c>
      <c r="AK230" s="56" t="n">
        <f aca="false">ROUND($D230/(AK$19-1),2)</f>
        <v>462.55</v>
      </c>
      <c r="AL230" s="56" t="n">
        <f aca="false">ROUND($D230/(AL$19-1),2)</f>
        <v>463.89</v>
      </c>
      <c r="AM230" s="56" t="n">
        <f aca="false">ROUND($D230/(AM$19-1),2)</f>
        <v>464.78</v>
      </c>
      <c r="AN230" s="56" t="n">
        <f aca="false">ROUND($D230/(AN$19-1),2)</f>
        <v>465.92</v>
      </c>
      <c r="AO230" s="56" t="n">
        <f aca="false">ROUND($D230/(AO$19-1),2)</f>
        <v>466.49</v>
      </c>
      <c r="AP230" s="56" t="n">
        <f aca="false">ROUND($D230/(AP$19-1),2)</f>
        <v>467.08</v>
      </c>
      <c r="AQ230" s="56" t="n">
        <f aca="false">ROUND($D230/(AQ$19-1),2)</f>
        <v>468.3</v>
      </c>
      <c r="AR230" s="56" t="n">
        <f aca="false">ROUND($D230/(AR$19-1),2)</f>
        <v>469.56</v>
      </c>
      <c r="AS230" s="56" t="n">
        <f aca="false">ROUND($D230/(AS$19-1),2)</f>
        <v>470.9</v>
      </c>
      <c r="AT230" s="56" t="n">
        <f aca="false">ROUND($D230/(AT$19-1),2)</f>
        <v>472.3</v>
      </c>
      <c r="AU230" s="56" t="n">
        <f aca="false">ROUND($D230/(AU$19-1),2)</f>
        <v>473.77</v>
      </c>
      <c r="AV230" s="56" t="n">
        <f aca="false">ROUND($D230/(AV$19-1),2)</f>
        <v>475.32</v>
      </c>
      <c r="AW230" s="56" t="n">
        <f aca="false">ROUND($D230/(AW$19-1),2)</f>
        <v>475.64</v>
      </c>
      <c r="AX230" s="56" t="n">
        <f aca="false">ROUND($D230/(AX$19-1),2)</f>
        <v>476.14</v>
      </c>
      <c r="AY230" s="56" t="n">
        <f aca="false">ROUND($D230/(AY$19-1),2)</f>
        <v>476.97</v>
      </c>
      <c r="AZ230" s="56" t="n">
        <f aca="false">ROUND($D230/(AZ$19-1),2)</f>
        <v>478.59</v>
      </c>
      <c r="BA230" s="56" t="n">
        <f aca="false">ROUND($D230/(BA$19-1),2)</f>
        <v>480.56</v>
      </c>
      <c r="BB230" s="56" t="n">
        <f aca="false">ROUND($D230/(BB$19-1),2)</f>
        <v>482.54</v>
      </c>
      <c r="BC230" s="56" t="n">
        <f aca="false">ROUND($D230/(BC$19-1),2)</f>
        <v>483.54</v>
      </c>
      <c r="BD230" s="56" t="n">
        <f aca="false">ROUND($D230/(BD$19-1),2)</f>
        <v>484.54</v>
      </c>
      <c r="BE230" s="56" t="n">
        <f aca="false">ROUND($D230/(BE$19-1),2)</f>
        <v>484.54</v>
      </c>
      <c r="BF230" s="56" t="n">
        <f aca="false">ROUND($D230/(BF$19-1),2)</f>
        <v>485.55</v>
      </c>
      <c r="BG230" s="50"/>
      <c r="BH230" s="50"/>
      <c r="BI230" s="50"/>
      <c r="BJ230" s="50"/>
      <c r="BK230" s="50"/>
      <c r="BL230" s="50"/>
      <c r="BM230" s="50"/>
      <c r="BN230" s="50"/>
      <c r="BO230" s="50"/>
      <c r="BP230" s="50"/>
      <c r="BQ230" s="50"/>
      <c r="BR230" s="50"/>
      <c r="BS230" s="50"/>
      <c r="BT230" s="50"/>
      <c r="BU230" s="50"/>
      <c r="BV230" s="50"/>
      <c r="BW230" s="50"/>
      <c r="BX230" s="50"/>
      <c r="BY230" s="50"/>
      <c r="BZ230" s="50"/>
      <c r="CA230" s="50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50"/>
      <c r="CN230" s="50"/>
      <c r="CO230" s="50"/>
      <c r="CP230" s="50"/>
    </row>
    <row r="231" customFormat="false" ht="13.5" hidden="false" customHeight="false" outlineLevel="0" collapsed="false">
      <c r="A231" s="51" t="str">
        <f aca="false">MID(C231,FIND("-",C231)+1,FIND(A$14,C231,FIND("-",C231)+1)-FIND("-",C231)-1)</f>
        <v>60</v>
      </c>
      <c r="B231" s="51" t="str">
        <f aca="false">MID(C231,FIND("-",C231,FIND("-",C231)+1)+1,FIND(B$14,C231)-FIND("-",C231,FIND("-",C231)+1)-1)</f>
        <v>500</v>
      </c>
      <c r="C231" s="52" t="s">
        <v>243</v>
      </c>
      <c r="D231" s="53" t="n">
        <v>259.5</v>
      </c>
      <c r="E231" s="54" t="n">
        <v>4.7</v>
      </c>
      <c r="F231" s="53" t="n">
        <f aca="false">ROUND($D231/(F$19-1),2)</f>
        <v>500.27</v>
      </c>
      <c r="G231" s="53"/>
      <c r="H231" s="53" t="n">
        <f aca="false">ROUND($D231/(H$19-1),2)</f>
        <v>476.15</v>
      </c>
      <c r="I231" s="53" t="n">
        <f aca="false">ROUND($D231/(I$19-1),2)</f>
        <v>478.78</v>
      </c>
      <c r="J231" s="53" t="n">
        <f aca="false">ROUND($D231/(J$19-1),2)</f>
        <v>482.34</v>
      </c>
      <c r="K231" s="53" t="n">
        <f aca="false">ROUND($D231/(K$19-1),2)</f>
        <v>483.9</v>
      </c>
      <c r="L231" s="53" t="n">
        <f aca="false">ROUND($D231/(L$19-1),2)</f>
        <v>489.41</v>
      </c>
      <c r="M231" s="53" t="n">
        <f aca="false">ROUND($D231/(M$19-1),2)</f>
        <v>492.7</v>
      </c>
      <c r="N231" s="53" t="n">
        <f aca="false">ROUND($D231/(N$19-1),2)</f>
        <v>493.24</v>
      </c>
      <c r="O231" s="53" t="n">
        <f aca="false">ROUND($D231/(O$19-1),2)</f>
        <v>494.65</v>
      </c>
      <c r="P231" s="53" t="n">
        <f aca="false">ROUND($D231/(P$19-1),2)</f>
        <v>496.34</v>
      </c>
      <c r="Q231" s="53" t="n">
        <f aca="false">ROUND($D231/(Q$19-1),2)</f>
        <v>496.76</v>
      </c>
      <c r="R231" s="53" t="n">
        <f aca="false">ROUND($D231/(R$19-1),2)</f>
        <v>496.9</v>
      </c>
      <c r="S231" s="53" t="n">
        <f aca="false">ROUND($D231/(S$19-1),2)</f>
        <v>498.57</v>
      </c>
      <c r="T231" s="53" t="n">
        <f aca="false">ROUND($D231/(T$19-1),2)</f>
        <v>499.55</v>
      </c>
      <c r="U231" s="53" t="n">
        <f aca="false">ROUND($D231/(U$19-1),2)</f>
        <v>500.27</v>
      </c>
      <c r="V231" s="53" t="n">
        <f aca="false">ROUND($D231/(V$19-1),2)</f>
        <v>502.13</v>
      </c>
      <c r="W231" s="53" t="n">
        <f aca="false">ROUND($D231/(W$19-1),2)</f>
        <v>502.2</v>
      </c>
      <c r="X231" s="53" t="n">
        <f aca="false">ROUND($D231/(X$19-1),2)</f>
        <v>503.8</v>
      </c>
      <c r="Y231" s="53" t="n">
        <f aca="false">ROUND($D231/(Y$19-1),2)</f>
        <v>504.16</v>
      </c>
      <c r="Z231" s="53" t="n">
        <f aca="false">ROUND($D231/(Z$19-1),2)</f>
        <v>504.35</v>
      </c>
      <c r="AA231" s="53" t="n">
        <f aca="false">ROUND($D231/(AA$19-1),2)</f>
        <v>504.55</v>
      </c>
      <c r="AB231" s="53" t="n">
        <f aca="false">ROUND($D231/(AB$19-1),2)</f>
        <v>504.95</v>
      </c>
      <c r="AC231" s="53" t="n">
        <f aca="false">ROUND($D231/(AC$19-1),2)</f>
        <v>505.63</v>
      </c>
      <c r="AD231" s="53" t="n">
        <f aca="false">ROUND($D231/(AD$19-1),2)</f>
        <v>507.65</v>
      </c>
      <c r="AE231" s="53" t="n">
        <f aca="false">ROUND($D231/(AE$19-1),2)</f>
        <v>508.62</v>
      </c>
      <c r="AF231" s="53" t="n">
        <f aca="false">ROUND($D231/(AF$19-1),2)</f>
        <v>509.02</v>
      </c>
      <c r="AG231" s="53" t="n">
        <f aca="false">ROUND($D231/(AG$19-1),2)</f>
        <v>509.89</v>
      </c>
      <c r="AH231" s="53" t="n">
        <f aca="false">ROUND($D231/(AH$19-1),2)</f>
        <v>511.52</v>
      </c>
      <c r="AI231" s="53" t="n">
        <f aca="false">ROUND($D231/(AI$19-1),2)</f>
        <v>512.21</v>
      </c>
      <c r="AJ231" s="53" t="n">
        <f aca="false">ROUND($D231/(AJ$19-1),2)</f>
        <v>512.67</v>
      </c>
      <c r="AK231" s="53" t="n">
        <f aca="false">ROUND($D231/(AK$19-1),2)</f>
        <v>513.94</v>
      </c>
      <c r="AL231" s="53" t="n">
        <f aca="false">ROUND($D231/(AL$19-1),2)</f>
        <v>515.43</v>
      </c>
      <c r="AM231" s="53" t="n">
        <f aca="false">ROUND($D231/(AM$19-1),2)</f>
        <v>516.42</v>
      </c>
      <c r="AN231" s="53" t="n">
        <f aca="false">ROUND($D231/(AN$19-1),2)</f>
        <v>517.69</v>
      </c>
      <c r="AO231" s="53" t="n">
        <f aca="false">ROUND($D231/(AO$19-1),2)</f>
        <v>518.33</v>
      </c>
      <c r="AP231" s="53" t="n">
        <f aca="false">ROUND($D231/(AP$19-1),2)</f>
        <v>518.98</v>
      </c>
      <c r="AQ231" s="53" t="n">
        <f aca="false">ROUND($D231/(AQ$19-1),2)</f>
        <v>520.33</v>
      </c>
      <c r="AR231" s="53" t="n">
        <f aca="false">ROUND($D231/(AR$19-1),2)</f>
        <v>521.73</v>
      </c>
      <c r="AS231" s="53" t="n">
        <f aca="false">ROUND($D231/(AS$19-1),2)</f>
        <v>523.22</v>
      </c>
      <c r="AT231" s="53" t="n">
        <f aca="false">ROUND($D231/(AT$19-1),2)</f>
        <v>524.77</v>
      </c>
      <c r="AU231" s="53" t="n">
        <f aca="false">ROUND($D231/(AU$19-1),2)</f>
        <v>526.41</v>
      </c>
      <c r="AV231" s="53" t="n">
        <f aca="false">ROUND($D231/(AV$19-1),2)</f>
        <v>528.14</v>
      </c>
      <c r="AW231" s="53" t="n">
        <f aca="false">ROUND($D231/(AW$19-1),2)</f>
        <v>528.49</v>
      </c>
      <c r="AX231" s="53" t="n">
        <f aca="false">ROUND($D231/(AX$19-1),2)</f>
        <v>529.04</v>
      </c>
      <c r="AY231" s="53" t="n">
        <f aca="false">ROUND($D231/(AY$19-1),2)</f>
        <v>529.97</v>
      </c>
      <c r="AZ231" s="53" t="n">
        <f aca="false">ROUND($D231/(AZ$19-1),2)</f>
        <v>531.76</v>
      </c>
      <c r="BA231" s="53" t="n">
        <f aca="false">ROUND($D231/(BA$19-1),2)</f>
        <v>533.95</v>
      </c>
      <c r="BB231" s="53" t="n">
        <f aca="false">ROUND($D231/(BB$19-1),2)</f>
        <v>536.16</v>
      </c>
      <c r="BC231" s="53" t="n">
        <f aca="false">ROUND($D231/(BC$19-1),2)</f>
        <v>537.27</v>
      </c>
      <c r="BD231" s="53" t="n">
        <f aca="false">ROUND($D231/(BD$19-1),2)</f>
        <v>538.38</v>
      </c>
      <c r="BE231" s="53" t="n">
        <f aca="false">ROUND($D231/(BE$19-1),2)</f>
        <v>538.38</v>
      </c>
      <c r="BF231" s="53" t="n">
        <f aca="false">ROUND($D231/(BF$19-1),2)</f>
        <v>539.5</v>
      </c>
      <c r="BG231" s="50"/>
      <c r="BH231" s="50"/>
      <c r="BI231" s="50"/>
      <c r="BJ231" s="50"/>
      <c r="BK231" s="50"/>
      <c r="BL231" s="50"/>
      <c r="BM231" s="50"/>
      <c r="BN231" s="50"/>
      <c r="BO231" s="50"/>
      <c r="BP231" s="50"/>
      <c r="BQ231" s="50"/>
      <c r="BR231" s="50"/>
      <c r="BS231" s="50"/>
      <c r="BT231" s="50"/>
      <c r="BU231" s="50"/>
      <c r="BV231" s="50"/>
      <c r="BW231" s="50"/>
      <c r="BX231" s="50"/>
      <c r="BY231" s="50"/>
      <c r="BZ231" s="50"/>
      <c r="CA231" s="50"/>
      <c r="CB231" s="50"/>
      <c r="CC231" s="50"/>
      <c r="CD231" s="50"/>
      <c r="CE231" s="50"/>
      <c r="CF231" s="50"/>
      <c r="CG231" s="50"/>
      <c r="CH231" s="50"/>
      <c r="CI231" s="50"/>
      <c r="CJ231" s="50"/>
      <c r="CK231" s="50"/>
      <c r="CL231" s="50"/>
      <c r="CM231" s="50"/>
      <c r="CN231" s="50"/>
      <c r="CO231" s="50"/>
      <c r="CP231" s="50"/>
    </row>
    <row r="232" customFormat="false" ht="13.5" hidden="false" customHeight="false" outlineLevel="0" collapsed="false">
      <c r="A232" s="46" t="str">
        <f aca="false">MID(C232,FIND("-",C232)+1,FIND(A$14,C232,FIND("-",C232)+1)-FIND("-",C232)-1)</f>
        <v>60</v>
      </c>
      <c r="B232" s="46" t="str">
        <f aca="false">MID(C232,FIND("-",C232,FIND("-",C232)+1)+1,FIND(B$14,C232)-FIND("-",C232,FIND("-",C232)+1)-1)</f>
        <v>600</v>
      </c>
      <c r="C232" s="55" t="s">
        <v>244</v>
      </c>
      <c r="D232" s="56" t="n">
        <v>311.4</v>
      </c>
      <c r="E232" s="57" t="n">
        <v>4.4</v>
      </c>
      <c r="F232" s="56" t="n">
        <f aca="false">ROUND($D232/(F$19-1),2)</f>
        <v>600.32</v>
      </c>
      <c r="G232" s="56"/>
      <c r="H232" s="56" t="n">
        <f aca="false">ROUND($D232/(H$19-1),2)</f>
        <v>571.38</v>
      </c>
      <c r="I232" s="56" t="n">
        <f aca="false">ROUND($D232/(I$19-1),2)</f>
        <v>574.54</v>
      </c>
      <c r="J232" s="56" t="n">
        <f aca="false">ROUND($D232/(J$19-1),2)</f>
        <v>578.81</v>
      </c>
      <c r="K232" s="56" t="n">
        <f aca="false">ROUND($D232/(K$19-1),2)</f>
        <v>580.68</v>
      </c>
      <c r="L232" s="56" t="n">
        <f aca="false">ROUND($D232/(L$19-1),2)</f>
        <v>587.29</v>
      </c>
      <c r="M232" s="56" t="n">
        <f aca="false">ROUND($D232/(M$19-1),2)</f>
        <v>591.24</v>
      </c>
      <c r="N232" s="56" t="n">
        <f aca="false">ROUND($D232/(N$19-1),2)</f>
        <v>591.89</v>
      </c>
      <c r="O232" s="56" t="n">
        <f aca="false">ROUND($D232/(O$19-1),2)</f>
        <v>593.58</v>
      </c>
      <c r="P232" s="56" t="n">
        <f aca="false">ROUND($D232/(P$19-1),2)</f>
        <v>595.6</v>
      </c>
      <c r="Q232" s="56" t="n">
        <f aca="false">ROUND($D232/(Q$19-1),2)</f>
        <v>596.12</v>
      </c>
      <c r="R232" s="56" t="n">
        <f aca="false">ROUND($D232/(R$19-1),2)</f>
        <v>596.28</v>
      </c>
      <c r="S232" s="56" t="n">
        <f aca="false">ROUND($D232/(S$19-1),2)</f>
        <v>598.28</v>
      </c>
      <c r="T232" s="56" t="n">
        <f aca="false">ROUND($D232/(T$19-1),2)</f>
        <v>599.46</v>
      </c>
      <c r="U232" s="56" t="n">
        <f aca="false">ROUND($D232/(U$19-1),2)</f>
        <v>600.32</v>
      </c>
      <c r="V232" s="56" t="n">
        <f aca="false">ROUND($D232/(V$19-1),2)</f>
        <v>602.55</v>
      </c>
      <c r="W232" s="56" t="n">
        <f aca="false">ROUND($D232/(W$19-1),2)</f>
        <v>602.64</v>
      </c>
      <c r="X232" s="56" t="n">
        <f aca="false">ROUND($D232/(X$19-1),2)</f>
        <v>604.55</v>
      </c>
      <c r="Y232" s="56" t="n">
        <f aca="false">ROUND($D232/(Y$19-1),2)</f>
        <v>604.99</v>
      </c>
      <c r="Z232" s="56" t="n">
        <f aca="false">ROUND($D232/(Z$19-1),2)</f>
        <v>605.22</v>
      </c>
      <c r="AA232" s="56" t="n">
        <f aca="false">ROUND($D232/(AA$19-1),2)</f>
        <v>605.46</v>
      </c>
      <c r="AB232" s="56" t="n">
        <f aca="false">ROUND($D232/(AB$19-1),2)</f>
        <v>605.94</v>
      </c>
      <c r="AC232" s="56" t="n">
        <f aca="false">ROUND($D232/(AC$19-1),2)</f>
        <v>606.76</v>
      </c>
      <c r="AD232" s="56" t="n">
        <f aca="false">ROUND($D232/(AD$19-1),2)</f>
        <v>609.18</v>
      </c>
      <c r="AE232" s="56" t="n">
        <f aca="false">ROUND($D232/(AE$19-1),2)</f>
        <v>610.35</v>
      </c>
      <c r="AF232" s="56" t="n">
        <f aca="false">ROUND($D232/(AF$19-1),2)</f>
        <v>610.83</v>
      </c>
      <c r="AG232" s="56" t="n">
        <f aca="false">ROUND($D232/(AG$19-1),2)</f>
        <v>611.87</v>
      </c>
      <c r="AH232" s="56" t="n">
        <f aca="false">ROUND($D232/(AH$19-1),2)</f>
        <v>613.83</v>
      </c>
      <c r="AI232" s="56" t="n">
        <f aca="false">ROUND($D232/(AI$19-1),2)</f>
        <v>614.65</v>
      </c>
      <c r="AJ232" s="56" t="n">
        <f aca="false">ROUND($D232/(AJ$19-1),2)</f>
        <v>615.21</v>
      </c>
      <c r="AK232" s="56" t="n">
        <f aca="false">ROUND($D232/(AK$19-1),2)</f>
        <v>616.73</v>
      </c>
      <c r="AL232" s="56" t="n">
        <f aca="false">ROUND($D232/(AL$19-1),2)</f>
        <v>618.52</v>
      </c>
      <c r="AM232" s="56" t="n">
        <f aca="false">ROUND($D232/(AM$19-1),2)</f>
        <v>619.7</v>
      </c>
      <c r="AN232" s="56" t="n">
        <f aca="false">ROUND($D232/(AN$19-1),2)</f>
        <v>621.22</v>
      </c>
      <c r="AO232" s="56" t="n">
        <f aca="false">ROUND($D232/(AO$19-1),2)</f>
        <v>621.99</v>
      </c>
      <c r="AP232" s="56" t="n">
        <f aca="false">ROUND($D232/(AP$19-1),2)</f>
        <v>622.78</v>
      </c>
      <c r="AQ232" s="56" t="n">
        <f aca="false">ROUND($D232/(AQ$19-1),2)</f>
        <v>624.4</v>
      </c>
      <c r="AR232" s="56" t="n">
        <f aca="false">ROUND($D232/(AR$19-1),2)</f>
        <v>626.08</v>
      </c>
      <c r="AS232" s="56" t="n">
        <f aca="false">ROUND($D232/(AS$19-1),2)</f>
        <v>627.86</v>
      </c>
      <c r="AT232" s="56" t="n">
        <f aca="false">ROUND($D232/(AT$19-1),2)</f>
        <v>629.73</v>
      </c>
      <c r="AU232" s="56" t="n">
        <f aca="false">ROUND($D232/(AU$19-1),2)</f>
        <v>631.69</v>
      </c>
      <c r="AV232" s="56" t="n">
        <f aca="false">ROUND($D232/(AV$19-1),2)</f>
        <v>633.76</v>
      </c>
      <c r="AW232" s="56" t="n">
        <f aca="false">ROUND($D232/(AW$19-1),2)</f>
        <v>634.19</v>
      </c>
      <c r="AX232" s="56" t="n">
        <f aca="false">ROUND($D232/(AX$19-1),2)</f>
        <v>634.85</v>
      </c>
      <c r="AY232" s="56" t="n">
        <f aca="false">ROUND($D232/(AY$19-1),2)</f>
        <v>635.96</v>
      </c>
      <c r="AZ232" s="56" t="n">
        <f aca="false">ROUND($D232/(AZ$19-1),2)</f>
        <v>638.11</v>
      </c>
      <c r="BA232" s="56" t="n">
        <f aca="false">ROUND($D232/(BA$19-1),2)</f>
        <v>640.74</v>
      </c>
      <c r="BB232" s="56" t="n">
        <f aca="false">ROUND($D232/(BB$19-1),2)</f>
        <v>643.39</v>
      </c>
      <c r="BC232" s="56" t="n">
        <f aca="false">ROUND($D232/(BC$19-1),2)</f>
        <v>644.72</v>
      </c>
      <c r="BD232" s="56" t="n">
        <f aca="false">ROUND($D232/(BD$19-1),2)</f>
        <v>646.06</v>
      </c>
      <c r="BE232" s="56" t="n">
        <f aca="false">ROUND($D232/(BE$19-1),2)</f>
        <v>646.06</v>
      </c>
      <c r="BF232" s="56" t="n">
        <f aca="false">ROUND($D232/(BF$19-1),2)</f>
        <v>647.4</v>
      </c>
      <c r="BG232" s="50"/>
      <c r="BH232" s="50"/>
      <c r="BI232" s="50"/>
      <c r="BJ232" s="50"/>
      <c r="BK232" s="50"/>
      <c r="BL232" s="50"/>
      <c r="BM232" s="50"/>
      <c r="BN232" s="50"/>
      <c r="BO232" s="50"/>
      <c r="BP232" s="50"/>
      <c r="BQ232" s="50"/>
      <c r="BR232" s="50"/>
      <c r="BS232" s="50"/>
      <c r="BT232" s="50"/>
      <c r="BU232" s="50"/>
      <c r="BV232" s="50"/>
      <c r="BW232" s="50"/>
      <c r="BX232" s="50"/>
      <c r="BY232" s="50"/>
      <c r="BZ232" s="50"/>
      <c r="CA232" s="50"/>
      <c r="CB232" s="50"/>
      <c r="CC232" s="50"/>
      <c r="CD232" s="50"/>
      <c r="CE232" s="50"/>
      <c r="CF232" s="50"/>
      <c r="CG232" s="50"/>
      <c r="CH232" s="50"/>
      <c r="CI232" s="50"/>
      <c r="CJ232" s="50"/>
      <c r="CK232" s="50"/>
      <c r="CL232" s="50"/>
      <c r="CM232" s="50"/>
      <c r="CN232" s="50"/>
      <c r="CO232" s="50"/>
      <c r="CP232" s="50"/>
    </row>
    <row r="233" customFormat="false" ht="13.5" hidden="false" customHeight="false" outlineLevel="0" collapsed="false">
      <c r="A233" s="51" t="str">
        <f aca="false">MID(C233,FIND("-",C233)+1,FIND(A$14,C233,FIND("-",C233)+1)-FIND("-",C233)-1)</f>
        <v>60</v>
      </c>
      <c r="B233" s="51" t="str">
        <f aca="false">MID(C233,FIND("-",C233,FIND("-",C233)+1)+1,FIND(B$14,C233)-FIND("-",C233,FIND("-",C233)+1)-1)</f>
        <v>700</v>
      </c>
      <c r="C233" s="52" t="s">
        <v>245</v>
      </c>
      <c r="D233" s="53" t="n">
        <v>363.3</v>
      </c>
      <c r="E233" s="54" t="n">
        <v>4.2</v>
      </c>
      <c r="F233" s="53" t="n">
        <f aca="false">ROUND($D233/(F$19-1),2)</f>
        <v>700.38</v>
      </c>
      <c r="G233" s="53"/>
      <c r="H233" s="53" t="n">
        <f aca="false">ROUND($D233/(H$19-1),2)</f>
        <v>666.61</v>
      </c>
      <c r="I233" s="53" t="n">
        <f aca="false">ROUND($D233/(I$19-1),2)</f>
        <v>670.3</v>
      </c>
      <c r="J233" s="53" t="n">
        <f aca="false">ROUND($D233/(J$19-1),2)</f>
        <v>675.28</v>
      </c>
      <c r="K233" s="53" t="n">
        <f aca="false">ROUND($D233/(K$19-1),2)</f>
        <v>677.46</v>
      </c>
      <c r="L233" s="53" t="n">
        <f aca="false">ROUND($D233/(L$19-1),2)</f>
        <v>685.17</v>
      </c>
      <c r="M233" s="53" t="n">
        <f aca="false">ROUND($D233/(M$19-1),2)</f>
        <v>689.78</v>
      </c>
      <c r="N233" s="53" t="n">
        <f aca="false">ROUND($D233/(N$19-1),2)</f>
        <v>690.54</v>
      </c>
      <c r="O233" s="53" t="n">
        <f aca="false">ROUND($D233/(O$19-1),2)</f>
        <v>692.51</v>
      </c>
      <c r="P233" s="53" t="n">
        <f aca="false">ROUND($D233/(P$19-1),2)</f>
        <v>694.87</v>
      </c>
      <c r="Q233" s="53" t="n">
        <f aca="false">ROUND($D233/(Q$19-1),2)</f>
        <v>695.47</v>
      </c>
      <c r="R233" s="53" t="n">
        <f aca="false">ROUND($D233/(R$19-1),2)</f>
        <v>695.66</v>
      </c>
      <c r="S233" s="53" t="n">
        <f aca="false">ROUND($D233/(S$19-1),2)</f>
        <v>698</v>
      </c>
      <c r="T233" s="53" t="n">
        <f aca="false">ROUND($D233/(T$19-1),2)</f>
        <v>699.37</v>
      </c>
      <c r="U233" s="53" t="n">
        <f aca="false">ROUND($D233/(U$19-1),2)</f>
        <v>700.38</v>
      </c>
      <c r="V233" s="53" t="n">
        <f aca="false">ROUND($D233/(V$19-1),2)</f>
        <v>702.98</v>
      </c>
      <c r="W233" s="53" t="n">
        <f aca="false">ROUND($D233/(W$19-1),2)</f>
        <v>703.08</v>
      </c>
      <c r="X233" s="53" t="n">
        <f aca="false">ROUND($D233/(X$19-1),2)</f>
        <v>705.31</v>
      </c>
      <c r="Y233" s="53" t="n">
        <f aca="false">ROUND($D233/(Y$19-1),2)</f>
        <v>705.82</v>
      </c>
      <c r="Z233" s="53" t="n">
        <f aca="false">ROUND($D233/(Z$19-1),2)</f>
        <v>706.1</v>
      </c>
      <c r="AA233" s="53" t="n">
        <f aca="false">ROUND($D233/(AA$19-1),2)</f>
        <v>706.37</v>
      </c>
      <c r="AB233" s="53" t="n">
        <f aca="false">ROUND($D233/(AB$19-1),2)</f>
        <v>706.93</v>
      </c>
      <c r="AC233" s="53" t="n">
        <f aca="false">ROUND($D233/(AC$19-1),2)</f>
        <v>707.88</v>
      </c>
      <c r="AD233" s="53" t="n">
        <f aca="false">ROUND($D233/(AD$19-1),2)</f>
        <v>710.71</v>
      </c>
      <c r="AE233" s="53" t="n">
        <f aca="false">ROUND($D233/(AE$19-1),2)</f>
        <v>712.07</v>
      </c>
      <c r="AF233" s="53" t="n">
        <f aca="false">ROUND($D233/(AF$19-1),2)</f>
        <v>712.63</v>
      </c>
      <c r="AG233" s="53" t="n">
        <f aca="false">ROUND($D233/(AG$19-1),2)</f>
        <v>713.85</v>
      </c>
      <c r="AH233" s="53" t="n">
        <f aca="false">ROUND($D233/(AH$19-1),2)</f>
        <v>716.13</v>
      </c>
      <c r="AI233" s="53" t="n">
        <f aca="false">ROUND($D233/(AI$19-1),2)</f>
        <v>717.09</v>
      </c>
      <c r="AJ233" s="53" t="n">
        <f aca="false">ROUND($D233/(AJ$19-1),2)</f>
        <v>717.74</v>
      </c>
      <c r="AK233" s="53" t="n">
        <f aca="false">ROUND($D233/(AK$19-1),2)</f>
        <v>719.52</v>
      </c>
      <c r="AL233" s="53" t="n">
        <f aca="false">ROUND($D233/(AL$19-1),2)</f>
        <v>721.61</v>
      </c>
      <c r="AM233" s="53" t="n">
        <f aca="false">ROUND($D233/(AM$19-1),2)</f>
        <v>722.99</v>
      </c>
      <c r="AN233" s="53" t="n">
        <f aca="false">ROUND($D233/(AN$19-1),2)</f>
        <v>724.76</v>
      </c>
      <c r="AO233" s="53" t="n">
        <f aca="false">ROUND($D233/(AO$19-1),2)</f>
        <v>725.66</v>
      </c>
      <c r="AP233" s="53" t="n">
        <f aca="false">ROUND($D233/(AP$19-1),2)</f>
        <v>726.57</v>
      </c>
      <c r="AQ233" s="53" t="n">
        <f aca="false">ROUND($D233/(AQ$19-1),2)</f>
        <v>728.46</v>
      </c>
      <c r="AR233" s="53" t="n">
        <f aca="false">ROUND($D233/(AR$19-1),2)</f>
        <v>730.43</v>
      </c>
      <c r="AS233" s="53" t="n">
        <f aca="false">ROUND($D233/(AS$19-1),2)</f>
        <v>732.5</v>
      </c>
      <c r="AT233" s="53" t="n">
        <f aca="false">ROUND($D233/(AT$19-1),2)</f>
        <v>734.68</v>
      </c>
      <c r="AU233" s="53" t="n">
        <f aca="false">ROUND($D233/(AU$19-1),2)</f>
        <v>736.98</v>
      </c>
      <c r="AV233" s="53" t="n">
        <f aca="false">ROUND($D233/(AV$19-1),2)</f>
        <v>739.39</v>
      </c>
      <c r="AW233" s="53" t="n">
        <f aca="false">ROUND($D233/(AW$19-1),2)</f>
        <v>739.89</v>
      </c>
      <c r="AX233" s="53" t="n">
        <f aca="false">ROUND($D233/(AX$19-1),2)</f>
        <v>740.66</v>
      </c>
      <c r="AY233" s="53" t="n">
        <f aca="false">ROUND($D233/(AY$19-1),2)</f>
        <v>741.96</v>
      </c>
      <c r="AZ233" s="53" t="n">
        <f aca="false">ROUND($D233/(AZ$19-1),2)</f>
        <v>744.47</v>
      </c>
      <c r="BA233" s="53" t="n">
        <f aca="false">ROUND($D233/(BA$19-1),2)</f>
        <v>747.53</v>
      </c>
      <c r="BB233" s="53" t="n">
        <f aca="false">ROUND($D233/(BB$19-1),2)</f>
        <v>750.62</v>
      </c>
      <c r="BC233" s="53" t="n">
        <f aca="false">ROUND($D233/(BC$19-1),2)</f>
        <v>752.17</v>
      </c>
      <c r="BD233" s="53" t="n">
        <f aca="false">ROUND($D233/(BD$19-1),2)</f>
        <v>753.73</v>
      </c>
      <c r="BE233" s="53" t="n">
        <f aca="false">ROUND($D233/(BE$19-1),2)</f>
        <v>753.73</v>
      </c>
      <c r="BF233" s="53" t="n">
        <f aca="false">ROUND($D233/(BF$19-1),2)</f>
        <v>755.3</v>
      </c>
      <c r="BG233" s="50"/>
      <c r="BH233" s="50"/>
      <c r="BI233" s="50"/>
      <c r="BJ233" s="50"/>
      <c r="BK233" s="50"/>
      <c r="BL233" s="50"/>
      <c r="BM233" s="50"/>
      <c r="BN233" s="50"/>
      <c r="BO233" s="50"/>
      <c r="BP233" s="50"/>
      <c r="BQ233" s="50"/>
      <c r="BR233" s="50"/>
      <c r="BS233" s="50"/>
      <c r="BT233" s="50"/>
      <c r="BU233" s="50"/>
      <c r="BV233" s="50"/>
      <c r="BW233" s="50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</row>
    <row r="234" customFormat="false" ht="13.5" hidden="false" customHeight="false" outlineLevel="0" collapsed="false">
      <c r="A234" s="46" t="str">
        <f aca="false">MID(C234,FIND("-",C234)+1,FIND(A$14,C234,FIND("-",C234)+1)-FIND("-",C234)-1)</f>
        <v>60</v>
      </c>
      <c r="B234" s="46" t="str">
        <f aca="false">MID(C234,FIND("-",C234,FIND("-",C234)+1)+1,FIND(B$14,C234)-FIND("-",C234,FIND("-",C234)+1)-1)</f>
        <v>800</v>
      </c>
      <c r="C234" s="55" t="s">
        <v>246</v>
      </c>
      <c r="D234" s="56" t="n">
        <v>415.2</v>
      </c>
      <c r="E234" s="57" t="n">
        <v>4.1</v>
      </c>
      <c r="F234" s="56" t="n">
        <f aca="false">ROUND($D234/(F$19-1),2)</f>
        <v>800.43</v>
      </c>
      <c r="G234" s="56"/>
      <c r="H234" s="56" t="n">
        <f aca="false">ROUND($D234/(H$19-1),2)</f>
        <v>761.83</v>
      </c>
      <c r="I234" s="56" t="n">
        <f aca="false">ROUND($D234/(I$19-1),2)</f>
        <v>766.05</v>
      </c>
      <c r="J234" s="56" t="n">
        <f aca="false">ROUND($D234/(J$19-1),2)</f>
        <v>771.75</v>
      </c>
      <c r="K234" s="56" t="n">
        <f aca="false">ROUND($D234/(K$19-1),2)</f>
        <v>774.24</v>
      </c>
      <c r="L234" s="56" t="n">
        <f aca="false">ROUND($D234/(L$19-1),2)</f>
        <v>783.06</v>
      </c>
      <c r="M234" s="56" t="n">
        <f aca="false">ROUND($D234/(M$19-1),2)</f>
        <v>788.32</v>
      </c>
      <c r="N234" s="56" t="n">
        <f aca="false">ROUND($D234/(N$19-1),2)</f>
        <v>789.19</v>
      </c>
      <c r="O234" s="56" t="n">
        <f aca="false">ROUND($D234/(O$19-1),2)</f>
        <v>791.45</v>
      </c>
      <c r="P234" s="56" t="n">
        <f aca="false">ROUND($D234/(P$19-1),2)</f>
        <v>794.14</v>
      </c>
      <c r="Q234" s="56" t="n">
        <f aca="false">ROUND($D234/(Q$19-1),2)</f>
        <v>794.82</v>
      </c>
      <c r="R234" s="56" t="n">
        <f aca="false">ROUND($D234/(R$19-1),2)</f>
        <v>795.04</v>
      </c>
      <c r="S234" s="56" t="n">
        <f aca="false">ROUND($D234/(S$19-1),2)</f>
        <v>797.71</v>
      </c>
      <c r="T234" s="56" t="n">
        <f aca="false">ROUND($D234/(T$19-1),2)</f>
        <v>799.28</v>
      </c>
      <c r="U234" s="56" t="n">
        <f aca="false">ROUND($D234/(U$19-1),2)</f>
        <v>800.43</v>
      </c>
      <c r="V234" s="56" t="n">
        <f aca="false">ROUND($D234/(V$19-1),2)</f>
        <v>803.41</v>
      </c>
      <c r="W234" s="56" t="n">
        <f aca="false">ROUND($D234/(W$19-1),2)</f>
        <v>803.51</v>
      </c>
      <c r="X234" s="56" t="n">
        <f aca="false">ROUND($D234/(X$19-1),2)</f>
        <v>806.07</v>
      </c>
      <c r="Y234" s="56" t="n">
        <f aca="false">ROUND($D234/(Y$19-1),2)</f>
        <v>806.65</v>
      </c>
      <c r="Z234" s="56" t="n">
        <f aca="false">ROUND($D234/(Z$19-1),2)</f>
        <v>806.97</v>
      </c>
      <c r="AA234" s="56" t="n">
        <f aca="false">ROUND($D234/(AA$19-1),2)</f>
        <v>807.28</v>
      </c>
      <c r="AB234" s="56" t="n">
        <f aca="false">ROUND($D234/(AB$19-1),2)</f>
        <v>807.92</v>
      </c>
      <c r="AC234" s="56" t="n">
        <f aca="false">ROUND($D234/(AC$19-1),2)</f>
        <v>809.01</v>
      </c>
      <c r="AD234" s="56" t="n">
        <f aca="false">ROUND($D234/(AD$19-1),2)</f>
        <v>812.24</v>
      </c>
      <c r="AE234" s="56" t="n">
        <f aca="false">ROUND($D234/(AE$19-1),2)</f>
        <v>813.8</v>
      </c>
      <c r="AF234" s="56" t="n">
        <f aca="false">ROUND($D234/(AF$19-1),2)</f>
        <v>814.44</v>
      </c>
      <c r="AG234" s="56" t="n">
        <f aca="false">ROUND($D234/(AG$19-1),2)</f>
        <v>815.83</v>
      </c>
      <c r="AH234" s="56" t="n">
        <f aca="false">ROUND($D234/(AH$19-1),2)</f>
        <v>818.43</v>
      </c>
      <c r="AI234" s="56" t="n">
        <f aca="false">ROUND($D234/(AI$19-1),2)</f>
        <v>819.53</v>
      </c>
      <c r="AJ234" s="56" t="n">
        <f aca="false">ROUND($D234/(AJ$19-1),2)</f>
        <v>820.28</v>
      </c>
      <c r="AK234" s="56" t="n">
        <f aca="false">ROUND($D234/(AK$19-1),2)</f>
        <v>822.31</v>
      </c>
      <c r="AL234" s="56" t="n">
        <f aca="false">ROUND($D234/(AL$19-1),2)</f>
        <v>824.69</v>
      </c>
      <c r="AM234" s="56" t="n">
        <f aca="false">ROUND($D234/(AM$19-1),2)</f>
        <v>826.27</v>
      </c>
      <c r="AN234" s="56" t="n">
        <f aca="false">ROUND($D234/(AN$19-1),2)</f>
        <v>828.3</v>
      </c>
      <c r="AO234" s="56" t="n">
        <f aca="false">ROUND($D234/(AO$19-1),2)</f>
        <v>829.32</v>
      </c>
      <c r="AP234" s="56" t="n">
        <f aca="false">ROUND($D234/(AP$19-1),2)</f>
        <v>830.37</v>
      </c>
      <c r="AQ234" s="56" t="n">
        <f aca="false">ROUND($D234/(AQ$19-1),2)</f>
        <v>832.53</v>
      </c>
      <c r="AR234" s="56" t="n">
        <f aca="false">ROUND($D234/(AR$19-1),2)</f>
        <v>834.77</v>
      </c>
      <c r="AS234" s="56" t="n">
        <f aca="false">ROUND($D234/(AS$19-1),2)</f>
        <v>837.15</v>
      </c>
      <c r="AT234" s="56" t="n">
        <f aca="false">ROUND($D234/(AT$19-1),2)</f>
        <v>839.64</v>
      </c>
      <c r="AU234" s="56" t="n">
        <f aca="false">ROUND($D234/(AU$19-1),2)</f>
        <v>842.26</v>
      </c>
      <c r="AV234" s="56" t="n">
        <f aca="false">ROUND($D234/(AV$19-1),2)</f>
        <v>845.02</v>
      </c>
      <c r="AW234" s="56" t="n">
        <f aca="false">ROUND($D234/(AW$19-1),2)</f>
        <v>845.59</v>
      </c>
      <c r="AX234" s="56" t="n">
        <f aca="false">ROUND($D234/(AX$19-1),2)</f>
        <v>846.47</v>
      </c>
      <c r="AY234" s="56" t="n">
        <f aca="false">ROUND($D234/(AY$19-1),2)</f>
        <v>847.95</v>
      </c>
      <c r="AZ234" s="56" t="n">
        <f aca="false">ROUND($D234/(AZ$19-1),2)</f>
        <v>850.82</v>
      </c>
      <c r="BA234" s="56" t="n">
        <f aca="false">ROUND($D234/(BA$19-1),2)</f>
        <v>854.32</v>
      </c>
      <c r="BB234" s="56" t="n">
        <f aca="false">ROUND($D234/(BB$19-1),2)</f>
        <v>857.85</v>
      </c>
      <c r="BC234" s="56" t="n">
        <f aca="false">ROUND($D234/(BC$19-1),2)</f>
        <v>859.63</v>
      </c>
      <c r="BD234" s="56" t="n">
        <f aca="false">ROUND($D234/(BD$19-1),2)</f>
        <v>861.41</v>
      </c>
      <c r="BE234" s="56" t="n">
        <f aca="false">ROUND($D234/(BE$19-1),2)</f>
        <v>861.41</v>
      </c>
      <c r="BF234" s="56" t="n">
        <f aca="false">ROUND($D234/(BF$19-1),2)</f>
        <v>863.2</v>
      </c>
      <c r="BG234" s="50"/>
      <c r="BH234" s="50"/>
      <c r="BI234" s="50"/>
      <c r="BJ234" s="50"/>
      <c r="BK234" s="50"/>
      <c r="BL234" s="50"/>
      <c r="BM234" s="50"/>
      <c r="BN234" s="50"/>
      <c r="BO234" s="50"/>
      <c r="BP234" s="50"/>
      <c r="BQ234" s="50"/>
      <c r="BR234" s="50"/>
      <c r="BS234" s="50"/>
      <c r="BT234" s="50"/>
      <c r="BU234" s="50"/>
      <c r="BV234" s="50"/>
      <c r="BW234" s="50"/>
      <c r="BX234" s="50"/>
      <c r="BY234" s="50"/>
      <c r="BZ234" s="50"/>
      <c r="CA234" s="50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50"/>
      <c r="CN234" s="50"/>
      <c r="CO234" s="50"/>
      <c r="CP234" s="50"/>
    </row>
    <row r="235" customFormat="false" ht="13.5" hidden="false" customHeight="false" outlineLevel="0" collapsed="false">
      <c r="A235" s="51" t="str">
        <f aca="false">MID(C235,FIND("-",C235)+1,FIND(A$14,C235,FIND("-",C235)+1)-FIND("-",C235)-1)</f>
        <v>60</v>
      </c>
      <c r="B235" s="51" t="str">
        <f aca="false">MID(C235,FIND("-",C235,FIND("-",C235)+1)+1,FIND(B$14,C235)-FIND("-",C235,FIND("-",C235)+1)-1)</f>
        <v>900</v>
      </c>
      <c r="C235" s="52" t="s">
        <v>247</v>
      </c>
      <c r="D235" s="53" t="n">
        <v>467.1</v>
      </c>
      <c r="E235" s="54" t="n">
        <v>4</v>
      </c>
      <c r="F235" s="53" t="n">
        <f aca="false">ROUND($D235/(F$19-1),2)</f>
        <v>900.49</v>
      </c>
      <c r="G235" s="53"/>
      <c r="H235" s="53" t="n">
        <f aca="false">ROUND($D235/(H$19-1),2)</f>
        <v>857.06</v>
      </c>
      <c r="I235" s="53" t="n">
        <f aca="false">ROUND($D235/(I$19-1),2)</f>
        <v>861.81</v>
      </c>
      <c r="J235" s="53" t="n">
        <f aca="false">ROUND($D235/(J$19-1),2)</f>
        <v>868.22</v>
      </c>
      <c r="K235" s="53" t="n">
        <f aca="false">ROUND($D235/(K$19-1),2)</f>
        <v>871.02</v>
      </c>
      <c r="L235" s="53" t="n">
        <f aca="false">ROUND($D235/(L$19-1),2)</f>
        <v>880.94</v>
      </c>
      <c r="M235" s="53" t="n">
        <f aca="false">ROUND($D235/(M$19-1),2)</f>
        <v>886.86</v>
      </c>
      <c r="N235" s="53" t="n">
        <f aca="false">ROUND($D235/(N$19-1),2)</f>
        <v>887.84</v>
      </c>
      <c r="O235" s="53" t="n">
        <f aca="false">ROUND($D235/(O$19-1),2)</f>
        <v>890.38</v>
      </c>
      <c r="P235" s="53" t="n">
        <f aca="false">ROUND($D235/(P$19-1),2)</f>
        <v>893.41</v>
      </c>
      <c r="Q235" s="53" t="n">
        <f aca="false">ROUND($D235/(Q$19-1),2)</f>
        <v>894.18</v>
      </c>
      <c r="R235" s="53" t="n">
        <f aca="false">ROUND($D235/(R$19-1),2)</f>
        <v>894.42</v>
      </c>
      <c r="S235" s="53" t="n">
        <f aca="false">ROUND($D235/(S$19-1),2)</f>
        <v>897.42</v>
      </c>
      <c r="T235" s="53" t="n">
        <f aca="false">ROUND($D235/(T$19-1),2)</f>
        <v>899.19</v>
      </c>
      <c r="U235" s="53" t="n">
        <f aca="false">ROUND($D235/(U$19-1),2)</f>
        <v>900.49</v>
      </c>
      <c r="V235" s="53" t="n">
        <f aca="false">ROUND($D235/(V$19-1),2)</f>
        <v>903.83</v>
      </c>
      <c r="W235" s="53" t="n">
        <f aca="false">ROUND($D235/(W$19-1),2)</f>
        <v>903.95</v>
      </c>
      <c r="X235" s="53" t="n">
        <f aca="false">ROUND($D235/(X$19-1),2)</f>
        <v>906.83</v>
      </c>
      <c r="Y235" s="53" t="n">
        <f aca="false">ROUND($D235/(Y$19-1),2)</f>
        <v>907.48</v>
      </c>
      <c r="Z235" s="53" t="n">
        <f aca="false">ROUND($D235/(Z$19-1),2)</f>
        <v>907.84</v>
      </c>
      <c r="AA235" s="53" t="n">
        <f aca="false">ROUND($D235/(AA$19-1),2)</f>
        <v>908.19</v>
      </c>
      <c r="AB235" s="53" t="n">
        <f aca="false">ROUND($D235/(AB$19-1),2)</f>
        <v>908.91</v>
      </c>
      <c r="AC235" s="53" t="n">
        <f aca="false">ROUND($D235/(AC$19-1),2)</f>
        <v>910.14</v>
      </c>
      <c r="AD235" s="53" t="n">
        <f aca="false">ROUND($D235/(AD$19-1),2)</f>
        <v>913.77</v>
      </c>
      <c r="AE235" s="53" t="n">
        <f aca="false">ROUND($D235/(AE$19-1),2)</f>
        <v>915.52</v>
      </c>
      <c r="AF235" s="53" t="n">
        <f aca="false">ROUND($D235/(AF$19-1),2)</f>
        <v>916.24</v>
      </c>
      <c r="AG235" s="53" t="n">
        <f aca="false">ROUND($D235/(AG$19-1),2)</f>
        <v>917.81</v>
      </c>
      <c r="AH235" s="53" t="n">
        <f aca="false">ROUND($D235/(AH$19-1),2)</f>
        <v>920.74</v>
      </c>
      <c r="AI235" s="53" t="n">
        <f aca="false">ROUND($D235/(AI$19-1),2)</f>
        <v>921.97</v>
      </c>
      <c r="AJ235" s="53" t="n">
        <f aca="false">ROUND($D235/(AJ$19-1),2)</f>
        <v>922.81</v>
      </c>
      <c r="AK235" s="53" t="n">
        <f aca="false">ROUND($D235/(AK$19-1),2)</f>
        <v>925.1</v>
      </c>
      <c r="AL235" s="53" t="n">
        <f aca="false">ROUND($D235/(AL$19-1),2)</f>
        <v>927.78</v>
      </c>
      <c r="AM235" s="53" t="n">
        <f aca="false">ROUND($D235/(AM$19-1),2)</f>
        <v>929.55</v>
      </c>
      <c r="AN235" s="53" t="n">
        <f aca="false">ROUND($D235/(AN$19-1),2)</f>
        <v>931.83</v>
      </c>
      <c r="AO235" s="53" t="n">
        <f aca="false">ROUND($D235/(AO$19-1),2)</f>
        <v>932.99</v>
      </c>
      <c r="AP235" s="53" t="n">
        <f aca="false">ROUND($D235/(AP$19-1),2)</f>
        <v>934.16</v>
      </c>
      <c r="AQ235" s="53" t="n">
        <f aca="false">ROUND($D235/(AQ$19-1),2)</f>
        <v>936.6</v>
      </c>
      <c r="AR235" s="53" t="n">
        <f aca="false">ROUND($D235/(AR$19-1),2)</f>
        <v>939.12</v>
      </c>
      <c r="AS235" s="53" t="n">
        <f aca="false">ROUND($D235/(AS$19-1),2)</f>
        <v>941.79</v>
      </c>
      <c r="AT235" s="53" t="n">
        <f aca="false">ROUND($D235/(AT$19-1),2)</f>
        <v>944.59</v>
      </c>
      <c r="AU235" s="53" t="n">
        <f aca="false">ROUND($D235/(AU$19-1),2)</f>
        <v>947.54</v>
      </c>
      <c r="AV235" s="53" t="n">
        <f aca="false">ROUND($D235/(AV$19-1),2)</f>
        <v>950.65</v>
      </c>
      <c r="AW235" s="53" t="n">
        <f aca="false">ROUND($D235/(AW$19-1),2)</f>
        <v>951.29</v>
      </c>
      <c r="AX235" s="53" t="n">
        <f aca="false">ROUND($D235/(AX$19-1),2)</f>
        <v>952.27</v>
      </c>
      <c r="AY235" s="53" t="n">
        <f aca="false">ROUND($D235/(AY$19-1),2)</f>
        <v>953.95</v>
      </c>
      <c r="AZ235" s="53" t="n">
        <f aca="false">ROUND($D235/(AZ$19-1),2)</f>
        <v>957.17</v>
      </c>
      <c r="BA235" s="53" t="n">
        <f aca="false">ROUND($D235/(BA$19-1),2)</f>
        <v>961.11</v>
      </c>
      <c r="BB235" s="53" t="n">
        <f aca="false">ROUND($D235/(BB$19-1),2)</f>
        <v>965.08</v>
      </c>
      <c r="BC235" s="53" t="n">
        <f aca="false">ROUND($D235/(BC$19-1),2)</f>
        <v>967.08</v>
      </c>
      <c r="BD235" s="53" t="n">
        <f aca="false">ROUND($D235/(BD$19-1),2)</f>
        <v>969.09</v>
      </c>
      <c r="BE235" s="53" t="n">
        <f aca="false">ROUND($D235/(BE$19-1),2)</f>
        <v>969.09</v>
      </c>
      <c r="BF235" s="53" t="n">
        <f aca="false">ROUND($D235/(BF$19-1),2)</f>
        <v>971.1</v>
      </c>
      <c r="BG235" s="50"/>
      <c r="BH235" s="50"/>
      <c r="BI235" s="50"/>
      <c r="BJ235" s="50"/>
      <c r="BK235" s="50"/>
      <c r="BL235" s="50"/>
      <c r="BM235" s="50"/>
      <c r="BN235" s="50"/>
      <c r="BO235" s="50"/>
      <c r="BP235" s="50"/>
      <c r="BQ235" s="50"/>
      <c r="BR235" s="50"/>
      <c r="BS235" s="50"/>
      <c r="BT235" s="50"/>
      <c r="BU235" s="50"/>
      <c r="BV235" s="50"/>
      <c r="BW235" s="50"/>
      <c r="BX235" s="50"/>
      <c r="BY235" s="50"/>
      <c r="BZ235" s="50"/>
      <c r="CA235" s="50"/>
      <c r="CB235" s="50"/>
      <c r="CC235" s="50"/>
      <c r="CD235" s="50"/>
      <c r="CE235" s="50"/>
      <c r="CF235" s="50"/>
      <c r="CG235" s="50"/>
      <c r="CH235" s="50"/>
      <c r="CI235" s="50"/>
      <c r="CJ235" s="50"/>
      <c r="CK235" s="50"/>
      <c r="CL235" s="50"/>
      <c r="CM235" s="50"/>
      <c r="CN235" s="50"/>
      <c r="CO235" s="50"/>
      <c r="CP235" s="50"/>
    </row>
    <row r="236" customFormat="false" ht="13.5" hidden="false" customHeight="false" outlineLevel="0" collapsed="false">
      <c r="A236" s="46" t="str">
        <f aca="false">MID(C236,FIND("-",C236)+1,FIND(A$14,C236,FIND("-",C236)+1)-FIND("-",C236)-1)</f>
        <v>60</v>
      </c>
      <c r="B236" s="46" t="str">
        <f aca="false">MID(C236,FIND("-",C236,FIND("-",C236)+1)+1,FIND(B$14,C236)-FIND("-",C236,FIND("-",C236)+1)-1)</f>
        <v>1000</v>
      </c>
      <c r="C236" s="55" t="s">
        <v>248</v>
      </c>
      <c r="D236" s="56" t="n">
        <v>519</v>
      </c>
      <c r="E236" s="57" t="n">
        <v>3.9</v>
      </c>
      <c r="F236" s="56" t="n">
        <f aca="false">ROUND($D236/(F$19-1),2)</f>
        <v>1000.54</v>
      </c>
      <c r="G236" s="56"/>
      <c r="H236" s="56" t="n">
        <f aca="false">ROUND($D236/(H$19-1),2)</f>
        <v>952.29</v>
      </c>
      <c r="I236" s="56" t="n">
        <f aca="false">ROUND($D236/(I$19-1),2)</f>
        <v>957.56</v>
      </c>
      <c r="J236" s="56" t="n">
        <f aca="false">ROUND($D236/(J$19-1),2)</f>
        <v>964.68</v>
      </c>
      <c r="K236" s="56" t="n">
        <f aca="false">ROUND($D236/(K$19-1),2)</f>
        <v>967.8</v>
      </c>
      <c r="L236" s="56" t="n">
        <f aca="false">ROUND($D236/(L$19-1),2)</f>
        <v>978.82</v>
      </c>
      <c r="M236" s="56" t="n">
        <f aca="false">ROUND($D236/(M$19-1),2)</f>
        <v>985.4</v>
      </c>
      <c r="N236" s="56" t="n">
        <f aca="false">ROUND($D236/(N$19-1),2)</f>
        <v>986.49</v>
      </c>
      <c r="O236" s="56" t="n">
        <f aca="false">ROUND($D236/(O$19-1),2)</f>
        <v>989.31</v>
      </c>
      <c r="P236" s="56" t="n">
        <f aca="false">ROUND($D236/(P$19-1),2)</f>
        <v>992.67</v>
      </c>
      <c r="Q236" s="56" t="n">
        <f aca="false">ROUND($D236/(Q$19-1),2)</f>
        <v>993.53</v>
      </c>
      <c r="R236" s="56" t="n">
        <f aca="false">ROUND($D236/(R$19-1),2)</f>
        <v>993.8</v>
      </c>
      <c r="S236" s="56" t="n">
        <f aca="false">ROUND($D236/(S$19-1),2)</f>
        <v>997.14</v>
      </c>
      <c r="T236" s="56" t="n">
        <f aca="false">ROUND($D236/(T$19-1),2)</f>
        <v>999.1</v>
      </c>
      <c r="U236" s="56" t="n">
        <f aca="false">ROUND($D236/(U$19-1),2)</f>
        <v>1000.54</v>
      </c>
      <c r="V236" s="56" t="n">
        <f aca="false">ROUND($D236/(V$19-1),2)</f>
        <v>1004.26</v>
      </c>
      <c r="W236" s="56" t="n">
        <f aca="false">ROUND($D236/(W$19-1),2)</f>
        <v>1004.39</v>
      </c>
      <c r="X236" s="56" t="n">
        <f aca="false">ROUND($D236/(X$19-1),2)</f>
        <v>1007.59</v>
      </c>
      <c r="Y236" s="56" t="n">
        <f aca="false">ROUND($D236/(Y$19-1),2)</f>
        <v>1008.32</v>
      </c>
      <c r="Z236" s="56" t="n">
        <f aca="false">ROUND($D236/(Z$19-1),2)</f>
        <v>1008.71</v>
      </c>
      <c r="AA236" s="56" t="n">
        <f aca="false">ROUND($D236/(AA$19-1),2)</f>
        <v>1009.1</v>
      </c>
      <c r="AB236" s="56" t="n">
        <f aca="false">ROUND($D236/(AB$19-1),2)</f>
        <v>1009.9</v>
      </c>
      <c r="AC236" s="56" t="n">
        <f aca="false">ROUND($D236/(AC$19-1),2)</f>
        <v>1011.26</v>
      </c>
      <c r="AD236" s="56" t="n">
        <f aca="false">ROUND($D236/(AD$19-1),2)</f>
        <v>1015.3</v>
      </c>
      <c r="AE236" s="56" t="n">
        <f aca="false">ROUND($D236/(AE$19-1),2)</f>
        <v>1017.25</v>
      </c>
      <c r="AF236" s="56" t="n">
        <f aca="false">ROUND($D236/(AF$19-1),2)</f>
        <v>1018.05</v>
      </c>
      <c r="AG236" s="56" t="n">
        <f aca="false">ROUND($D236/(AG$19-1),2)</f>
        <v>1019.79</v>
      </c>
      <c r="AH236" s="56" t="n">
        <f aca="false">ROUND($D236/(AH$19-1),2)</f>
        <v>1023.04</v>
      </c>
      <c r="AI236" s="56" t="n">
        <f aca="false">ROUND($D236/(AI$19-1),2)</f>
        <v>1024.42</v>
      </c>
      <c r="AJ236" s="56" t="n">
        <f aca="false">ROUND($D236/(AJ$19-1),2)</f>
        <v>1025.35</v>
      </c>
      <c r="AK236" s="56" t="n">
        <f aca="false">ROUND($D236/(AK$19-1),2)</f>
        <v>1027.89</v>
      </c>
      <c r="AL236" s="56" t="n">
        <f aca="false">ROUND($D236/(AL$19-1),2)</f>
        <v>1030.87</v>
      </c>
      <c r="AM236" s="56" t="n">
        <f aca="false">ROUND($D236/(AM$19-1),2)</f>
        <v>1032.84</v>
      </c>
      <c r="AN236" s="56" t="n">
        <f aca="false">ROUND($D236/(AN$19-1),2)</f>
        <v>1035.37</v>
      </c>
      <c r="AO236" s="56" t="n">
        <f aca="false">ROUND($D236/(AO$19-1),2)</f>
        <v>1036.65</v>
      </c>
      <c r="AP236" s="56" t="n">
        <f aca="false">ROUND($D236/(AP$19-1),2)</f>
        <v>1037.96</v>
      </c>
      <c r="AQ236" s="56" t="n">
        <f aca="false">ROUND($D236/(AQ$19-1),2)</f>
        <v>1040.66</v>
      </c>
      <c r="AR236" s="56" t="n">
        <f aca="false">ROUND($D236/(AR$19-1),2)</f>
        <v>1043.47</v>
      </c>
      <c r="AS236" s="56" t="n">
        <f aca="false">ROUND($D236/(AS$19-1),2)</f>
        <v>1046.43</v>
      </c>
      <c r="AT236" s="56" t="n">
        <f aca="false">ROUND($D236/(AT$19-1),2)</f>
        <v>1049.54</v>
      </c>
      <c r="AU236" s="56" t="n">
        <f aca="false">ROUND($D236/(AU$19-1),2)</f>
        <v>1052.82</v>
      </c>
      <c r="AV236" s="56" t="n">
        <f aca="false">ROUND($D236/(AV$19-1),2)</f>
        <v>1056.27</v>
      </c>
      <c r="AW236" s="56" t="n">
        <f aca="false">ROUND($D236/(AW$19-1),2)</f>
        <v>1056.98</v>
      </c>
      <c r="AX236" s="56" t="n">
        <f aca="false">ROUND($D236/(AX$19-1),2)</f>
        <v>1058.08</v>
      </c>
      <c r="AY236" s="56" t="n">
        <f aca="false">ROUND($D236/(AY$19-1),2)</f>
        <v>1059.94</v>
      </c>
      <c r="AZ236" s="56" t="n">
        <f aca="false">ROUND($D236/(AZ$19-1),2)</f>
        <v>1063.52</v>
      </c>
      <c r="BA236" s="56" t="n">
        <f aca="false">ROUND($D236/(BA$19-1),2)</f>
        <v>1067.9</v>
      </c>
      <c r="BB236" s="56" t="n">
        <f aca="false">ROUND($D236/(BB$19-1),2)</f>
        <v>1072.31</v>
      </c>
      <c r="BC236" s="56" t="n">
        <f aca="false">ROUND($D236/(BC$19-1),2)</f>
        <v>1074.53</v>
      </c>
      <c r="BD236" s="56" t="n">
        <f aca="false">ROUND($D236/(BD$19-1),2)</f>
        <v>1076.76</v>
      </c>
      <c r="BE236" s="56" t="n">
        <f aca="false">ROUND($D236/(BE$19-1),2)</f>
        <v>1076.76</v>
      </c>
      <c r="BF236" s="56" t="n">
        <f aca="false">ROUND($D236/(BF$19-1),2)</f>
        <v>1079</v>
      </c>
      <c r="BG236" s="50"/>
      <c r="BH236" s="50"/>
      <c r="BI236" s="50"/>
      <c r="BJ236" s="50"/>
      <c r="BK236" s="50"/>
      <c r="BL236" s="50"/>
      <c r="BM236" s="50"/>
      <c r="BN236" s="50"/>
      <c r="BO236" s="50"/>
      <c r="BP236" s="50"/>
      <c r="BQ236" s="50"/>
      <c r="BR236" s="50"/>
      <c r="BS236" s="50"/>
      <c r="BT236" s="50"/>
      <c r="BU236" s="50"/>
      <c r="BV236" s="50"/>
      <c r="BW236" s="50"/>
      <c r="BX236" s="50"/>
      <c r="BY236" s="50"/>
      <c r="BZ236" s="50"/>
      <c r="CA236" s="50"/>
      <c r="CB236" s="50"/>
      <c r="CC236" s="50"/>
      <c r="CD236" s="50"/>
      <c r="CE236" s="50"/>
      <c r="CF236" s="50"/>
      <c r="CG236" s="50"/>
      <c r="CH236" s="50"/>
      <c r="CI236" s="50"/>
      <c r="CJ236" s="50"/>
      <c r="CK236" s="50"/>
      <c r="CL236" s="50"/>
      <c r="CM236" s="50"/>
      <c r="CN236" s="50"/>
      <c r="CO236" s="50"/>
      <c r="CP236" s="50"/>
    </row>
    <row r="237" customFormat="false" ht="13.5" hidden="false" customHeight="false" outlineLevel="0" collapsed="false">
      <c r="A237" s="51" t="str">
        <f aca="false">MID(C237,FIND("-",C237)+1,FIND(A$14,C237,FIND("-",C237)+1)-FIND("-",C237)-1)</f>
        <v>80</v>
      </c>
      <c r="B237" s="51" t="str">
        <f aca="false">MID(C237,FIND("-",C237,FIND("-",C237)+1)+1,FIND(B$14,C237)-FIND("-",C237,FIND("-",C237)+1)-1)</f>
        <v>100</v>
      </c>
      <c r="C237" s="52" t="s">
        <v>249</v>
      </c>
      <c r="D237" s="53" t="n">
        <v>51.9</v>
      </c>
      <c r="E237" s="54" t="n">
        <v>21.8</v>
      </c>
      <c r="F237" s="53" t="n">
        <f aca="false">ROUND($D237/(F$19-1),2)</f>
        <v>100.05</v>
      </c>
      <c r="G237" s="53"/>
      <c r="H237" s="53" t="n">
        <f aca="false">ROUND($D237/(H$19-1),2)</f>
        <v>95.23</v>
      </c>
      <c r="I237" s="53" t="n">
        <f aca="false">ROUND($D237/(I$19-1),2)</f>
        <v>95.76</v>
      </c>
      <c r="J237" s="53" t="n">
        <f aca="false">ROUND($D237/(J$19-1),2)</f>
        <v>96.47</v>
      </c>
      <c r="K237" s="53" t="n">
        <f aca="false">ROUND($D237/(K$19-1),2)</f>
        <v>96.78</v>
      </c>
      <c r="L237" s="53" t="n">
        <f aca="false">ROUND($D237/(L$19-1),2)</f>
        <v>97.88</v>
      </c>
      <c r="M237" s="53" t="n">
        <f aca="false">ROUND($D237/(M$19-1),2)</f>
        <v>98.54</v>
      </c>
      <c r="N237" s="53" t="n">
        <f aca="false">ROUND($D237/(N$19-1),2)</f>
        <v>98.65</v>
      </c>
      <c r="O237" s="53" t="n">
        <f aca="false">ROUND($D237/(O$19-1),2)</f>
        <v>98.93</v>
      </c>
      <c r="P237" s="53" t="n">
        <f aca="false">ROUND($D237/(P$19-1),2)</f>
        <v>99.27</v>
      </c>
      <c r="Q237" s="53" t="n">
        <f aca="false">ROUND($D237/(Q$19-1),2)</f>
        <v>99.35</v>
      </c>
      <c r="R237" s="53" t="n">
        <f aca="false">ROUND($D237/(R$19-1),2)</f>
        <v>99.38</v>
      </c>
      <c r="S237" s="53" t="n">
        <f aca="false">ROUND($D237/(S$19-1),2)</f>
        <v>99.71</v>
      </c>
      <c r="T237" s="53" t="n">
        <f aca="false">ROUND($D237/(T$19-1),2)</f>
        <v>99.91</v>
      </c>
      <c r="U237" s="53" t="n">
        <f aca="false">ROUND($D237/(U$19-1),2)</f>
        <v>100.05</v>
      </c>
      <c r="V237" s="53" t="n">
        <f aca="false">ROUND($D237/(V$19-1),2)</f>
        <v>100.43</v>
      </c>
      <c r="W237" s="53" t="n">
        <f aca="false">ROUND($D237/(W$19-1),2)</f>
        <v>100.44</v>
      </c>
      <c r="X237" s="53" t="n">
        <f aca="false">ROUND($D237/(X$19-1),2)</f>
        <v>100.76</v>
      </c>
      <c r="Y237" s="53" t="n">
        <f aca="false">ROUND($D237/(Y$19-1),2)</f>
        <v>100.83</v>
      </c>
      <c r="Z237" s="53" t="n">
        <f aca="false">ROUND($D237/(Z$19-1),2)</f>
        <v>100.87</v>
      </c>
      <c r="AA237" s="53" t="n">
        <f aca="false">ROUND($D237/(AA$19-1),2)</f>
        <v>100.91</v>
      </c>
      <c r="AB237" s="53" t="n">
        <f aca="false">ROUND($D237/(AB$19-1),2)</f>
        <v>100.99</v>
      </c>
      <c r="AC237" s="53" t="n">
        <f aca="false">ROUND($D237/(AC$19-1),2)</f>
        <v>101.13</v>
      </c>
      <c r="AD237" s="53" t="n">
        <f aca="false">ROUND($D237/(AD$19-1),2)</f>
        <v>101.53</v>
      </c>
      <c r="AE237" s="53" t="n">
        <f aca="false">ROUND($D237/(AE$19-1),2)</f>
        <v>101.72</v>
      </c>
      <c r="AF237" s="53" t="n">
        <f aca="false">ROUND($D237/(AF$19-1),2)</f>
        <v>101.8</v>
      </c>
      <c r="AG237" s="53" t="n">
        <f aca="false">ROUND($D237/(AG$19-1),2)</f>
        <v>101.98</v>
      </c>
      <c r="AH237" s="53" t="n">
        <f aca="false">ROUND($D237/(AH$19-1),2)</f>
        <v>102.3</v>
      </c>
      <c r="AI237" s="53" t="n">
        <f aca="false">ROUND($D237/(AI$19-1),2)</f>
        <v>102.44</v>
      </c>
      <c r="AJ237" s="53" t="n">
        <f aca="false">ROUND($D237/(AJ$19-1),2)</f>
        <v>102.53</v>
      </c>
      <c r="AK237" s="53" t="n">
        <f aca="false">ROUND($D237/(AK$19-1),2)</f>
        <v>102.79</v>
      </c>
      <c r="AL237" s="53" t="n">
        <f aca="false">ROUND($D237/(AL$19-1),2)</f>
        <v>103.09</v>
      </c>
      <c r="AM237" s="53" t="n">
        <f aca="false">ROUND($D237/(AM$19-1),2)</f>
        <v>103.28</v>
      </c>
      <c r="AN237" s="53" t="n">
        <f aca="false">ROUND($D237/(AN$19-1),2)</f>
        <v>103.54</v>
      </c>
      <c r="AO237" s="53" t="n">
        <f aca="false">ROUND($D237/(AO$19-1),2)</f>
        <v>103.67</v>
      </c>
      <c r="AP237" s="53" t="n">
        <f aca="false">ROUND($D237/(AP$19-1),2)</f>
        <v>103.8</v>
      </c>
      <c r="AQ237" s="53" t="n">
        <f aca="false">ROUND($D237/(AQ$19-1),2)</f>
        <v>104.07</v>
      </c>
      <c r="AR237" s="53" t="n">
        <f aca="false">ROUND($D237/(AR$19-1),2)</f>
        <v>104.35</v>
      </c>
      <c r="AS237" s="53" t="n">
        <f aca="false">ROUND($D237/(AS$19-1),2)</f>
        <v>104.64</v>
      </c>
      <c r="AT237" s="53" t="n">
        <f aca="false">ROUND($D237/(AT$19-1),2)</f>
        <v>104.95</v>
      </c>
      <c r="AU237" s="53" t="n">
        <f aca="false">ROUND($D237/(AU$19-1),2)</f>
        <v>105.28</v>
      </c>
      <c r="AV237" s="53" t="n">
        <f aca="false">ROUND($D237/(AV$19-1),2)</f>
        <v>105.63</v>
      </c>
      <c r="AW237" s="53" t="n">
        <f aca="false">ROUND($D237/(AW$19-1),2)</f>
        <v>105.7</v>
      </c>
      <c r="AX237" s="53" t="n">
        <f aca="false">ROUND($D237/(AX$19-1),2)</f>
        <v>105.81</v>
      </c>
      <c r="AY237" s="53" t="n">
        <f aca="false">ROUND($D237/(AY$19-1),2)</f>
        <v>105.99</v>
      </c>
      <c r="AZ237" s="53" t="n">
        <f aca="false">ROUND($D237/(AZ$19-1),2)</f>
        <v>106.35</v>
      </c>
      <c r="BA237" s="53" t="n">
        <f aca="false">ROUND($D237/(BA$19-1),2)</f>
        <v>106.79</v>
      </c>
      <c r="BB237" s="53" t="n">
        <f aca="false">ROUND($D237/(BB$19-1),2)</f>
        <v>107.23</v>
      </c>
      <c r="BC237" s="53" t="n">
        <f aca="false">ROUND($D237/(BC$19-1),2)</f>
        <v>107.45</v>
      </c>
      <c r="BD237" s="53" t="n">
        <f aca="false">ROUND($D237/(BD$19-1),2)</f>
        <v>107.68</v>
      </c>
      <c r="BE237" s="53" t="n">
        <f aca="false">ROUND($D237/(BE$19-1),2)</f>
        <v>107.68</v>
      </c>
      <c r="BF237" s="53" t="n">
        <f aca="false">ROUND($D237/(BF$19-1),2)</f>
        <v>107.9</v>
      </c>
      <c r="BG237" s="50"/>
      <c r="BH237" s="50"/>
      <c r="BI237" s="50"/>
      <c r="BJ237" s="50"/>
      <c r="BK237" s="50"/>
      <c r="BL237" s="50"/>
      <c r="BM237" s="50"/>
      <c r="BN237" s="50"/>
      <c r="BO237" s="50"/>
      <c r="BP237" s="50"/>
      <c r="BQ237" s="50"/>
      <c r="BR237" s="50"/>
      <c r="BS237" s="50"/>
      <c r="BT237" s="50"/>
      <c r="BU237" s="50"/>
      <c r="BV237" s="50"/>
      <c r="BW237" s="50"/>
      <c r="BX237" s="50"/>
      <c r="BY237" s="50"/>
      <c r="BZ237" s="50"/>
      <c r="CA237" s="50"/>
      <c r="CB237" s="50"/>
      <c r="CC237" s="50"/>
      <c r="CD237" s="50"/>
      <c r="CE237" s="50"/>
      <c r="CF237" s="50"/>
      <c r="CG237" s="50"/>
      <c r="CH237" s="50"/>
      <c r="CI237" s="50"/>
      <c r="CJ237" s="50"/>
      <c r="CK237" s="50"/>
      <c r="CL237" s="50"/>
      <c r="CM237" s="50"/>
      <c r="CN237" s="50"/>
      <c r="CO237" s="50"/>
      <c r="CP237" s="50"/>
    </row>
    <row r="238" customFormat="false" ht="13.5" hidden="false" customHeight="false" outlineLevel="0" collapsed="false">
      <c r="A238" s="46" t="str">
        <f aca="false">MID(C238,FIND("-",C238)+1,FIND(A$14,C238,FIND("-",C238)+1)-FIND("-",C238)-1)</f>
        <v>80</v>
      </c>
      <c r="B238" s="46" t="str">
        <f aca="false">MID(C238,FIND("-",C238,FIND("-",C238)+1)+1,FIND(B$14,C238)-FIND("-",C238,FIND("-",C238)+1)-1)</f>
        <v>150</v>
      </c>
      <c r="C238" s="55" t="s">
        <v>250</v>
      </c>
      <c r="D238" s="56" t="n">
        <v>77.85</v>
      </c>
      <c r="E238" s="57" t="n">
        <v>14.1</v>
      </c>
      <c r="F238" s="56" t="n">
        <f aca="false">ROUND($D238/(F$19-1),2)</f>
        <v>150.08</v>
      </c>
      <c r="G238" s="56"/>
      <c r="H238" s="56" t="n">
        <f aca="false">ROUND($D238/(H$19-1),2)</f>
        <v>142.84</v>
      </c>
      <c r="I238" s="56" t="n">
        <f aca="false">ROUND($D238/(I$19-1),2)</f>
        <v>143.63</v>
      </c>
      <c r="J238" s="56" t="n">
        <f aca="false">ROUND($D238/(J$19-1),2)</f>
        <v>144.7</v>
      </c>
      <c r="K238" s="56" t="n">
        <f aca="false">ROUND($D238/(K$19-1),2)</f>
        <v>145.17</v>
      </c>
      <c r="L238" s="56" t="n">
        <f aca="false">ROUND($D238/(L$19-1),2)</f>
        <v>146.82</v>
      </c>
      <c r="M238" s="56" t="n">
        <f aca="false">ROUND($D238/(M$19-1),2)</f>
        <v>147.81</v>
      </c>
      <c r="N238" s="56" t="n">
        <f aca="false">ROUND($D238/(N$19-1),2)</f>
        <v>147.97</v>
      </c>
      <c r="O238" s="56" t="n">
        <f aca="false">ROUND($D238/(O$19-1),2)</f>
        <v>148.4</v>
      </c>
      <c r="P238" s="56" t="n">
        <f aca="false">ROUND($D238/(P$19-1),2)</f>
        <v>148.9</v>
      </c>
      <c r="Q238" s="56" t="n">
        <f aca="false">ROUND($D238/(Q$19-1),2)</f>
        <v>149.03</v>
      </c>
      <c r="R238" s="56" t="n">
        <f aca="false">ROUND($D238/(R$19-1),2)</f>
        <v>149.07</v>
      </c>
      <c r="S238" s="56" t="n">
        <f aca="false">ROUND($D238/(S$19-1),2)</f>
        <v>149.57</v>
      </c>
      <c r="T238" s="56" t="n">
        <f aca="false">ROUND($D238/(T$19-1),2)</f>
        <v>149.86</v>
      </c>
      <c r="U238" s="56" t="n">
        <f aca="false">ROUND($D238/(U$19-1),2)</f>
        <v>150.08</v>
      </c>
      <c r="V238" s="56" t="n">
        <f aca="false">ROUND($D238/(V$19-1),2)</f>
        <v>150.64</v>
      </c>
      <c r="W238" s="56" t="n">
        <f aca="false">ROUND($D238/(W$19-1),2)</f>
        <v>150.66</v>
      </c>
      <c r="X238" s="56" t="n">
        <f aca="false">ROUND($D238/(X$19-1),2)</f>
        <v>151.14</v>
      </c>
      <c r="Y238" s="56" t="n">
        <f aca="false">ROUND($D238/(Y$19-1),2)</f>
        <v>151.25</v>
      </c>
      <c r="Z238" s="56" t="n">
        <f aca="false">ROUND($D238/(Z$19-1),2)</f>
        <v>151.31</v>
      </c>
      <c r="AA238" s="56" t="n">
        <f aca="false">ROUND($D238/(AA$19-1),2)</f>
        <v>151.36</v>
      </c>
      <c r="AB238" s="56" t="n">
        <f aca="false">ROUND($D238/(AB$19-1),2)</f>
        <v>151.49</v>
      </c>
      <c r="AC238" s="56" t="n">
        <f aca="false">ROUND($D238/(AC$19-1),2)</f>
        <v>151.69</v>
      </c>
      <c r="AD238" s="56" t="n">
        <f aca="false">ROUND($D238/(AD$19-1),2)</f>
        <v>152.29</v>
      </c>
      <c r="AE238" s="56" t="n">
        <f aca="false">ROUND($D238/(AE$19-1),2)</f>
        <v>152.59</v>
      </c>
      <c r="AF238" s="56" t="n">
        <f aca="false">ROUND($D238/(AF$19-1),2)</f>
        <v>152.71</v>
      </c>
      <c r="AG238" s="56" t="n">
        <f aca="false">ROUND($D238/(AG$19-1),2)</f>
        <v>152.97</v>
      </c>
      <c r="AH238" s="56" t="n">
        <f aca="false">ROUND($D238/(AH$19-1),2)</f>
        <v>153.46</v>
      </c>
      <c r="AI238" s="56" t="n">
        <f aca="false">ROUND($D238/(AI$19-1),2)</f>
        <v>153.66</v>
      </c>
      <c r="AJ238" s="56" t="n">
        <f aca="false">ROUND($D238/(AJ$19-1),2)</f>
        <v>153.8</v>
      </c>
      <c r="AK238" s="56" t="n">
        <f aca="false">ROUND($D238/(AK$19-1),2)</f>
        <v>154.18</v>
      </c>
      <c r="AL238" s="56" t="n">
        <f aca="false">ROUND($D238/(AL$19-1),2)</f>
        <v>154.63</v>
      </c>
      <c r="AM238" s="56" t="n">
        <f aca="false">ROUND($D238/(AM$19-1),2)</f>
        <v>154.93</v>
      </c>
      <c r="AN238" s="56" t="n">
        <f aca="false">ROUND($D238/(AN$19-1),2)</f>
        <v>155.31</v>
      </c>
      <c r="AO238" s="56" t="n">
        <f aca="false">ROUND($D238/(AO$19-1),2)</f>
        <v>155.5</v>
      </c>
      <c r="AP238" s="56" t="n">
        <f aca="false">ROUND($D238/(AP$19-1),2)</f>
        <v>155.69</v>
      </c>
      <c r="AQ238" s="56" t="n">
        <f aca="false">ROUND($D238/(AQ$19-1),2)</f>
        <v>156.1</v>
      </c>
      <c r="AR238" s="56" t="n">
        <f aca="false">ROUND($D238/(AR$19-1),2)</f>
        <v>156.52</v>
      </c>
      <c r="AS238" s="56" t="n">
        <f aca="false">ROUND($D238/(AS$19-1),2)</f>
        <v>156.97</v>
      </c>
      <c r="AT238" s="56" t="n">
        <f aca="false">ROUND($D238/(AT$19-1),2)</f>
        <v>157.43</v>
      </c>
      <c r="AU238" s="56" t="n">
        <f aca="false">ROUND($D238/(AU$19-1),2)</f>
        <v>157.92</v>
      </c>
      <c r="AV238" s="56" t="n">
        <f aca="false">ROUND($D238/(AV$19-1),2)</f>
        <v>158.44</v>
      </c>
      <c r="AW238" s="56" t="n">
        <f aca="false">ROUND($D238/(AW$19-1),2)</f>
        <v>158.55</v>
      </c>
      <c r="AX238" s="56" t="n">
        <f aca="false">ROUND($D238/(AX$19-1),2)</f>
        <v>158.71</v>
      </c>
      <c r="AY238" s="56" t="n">
        <f aca="false">ROUND($D238/(AY$19-1),2)</f>
        <v>158.99</v>
      </c>
      <c r="AZ238" s="56" t="n">
        <f aca="false">ROUND($D238/(AZ$19-1),2)</f>
        <v>159.53</v>
      </c>
      <c r="BA238" s="56" t="n">
        <f aca="false">ROUND($D238/(BA$19-1),2)</f>
        <v>160.19</v>
      </c>
      <c r="BB238" s="56" t="n">
        <f aca="false">ROUND($D238/(BB$19-1),2)</f>
        <v>160.85</v>
      </c>
      <c r="BC238" s="56" t="n">
        <f aca="false">ROUND($D238/(BC$19-1),2)</f>
        <v>161.18</v>
      </c>
      <c r="BD238" s="56" t="n">
        <f aca="false">ROUND($D238/(BD$19-1),2)</f>
        <v>161.51</v>
      </c>
      <c r="BE238" s="56" t="n">
        <f aca="false">ROUND($D238/(BE$19-1),2)</f>
        <v>161.51</v>
      </c>
      <c r="BF238" s="56" t="n">
        <f aca="false">ROUND($D238/(BF$19-1),2)</f>
        <v>161.85</v>
      </c>
      <c r="BG238" s="50"/>
      <c r="BH238" s="50"/>
      <c r="BI238" s="50"/>
      <c r="BJ238" s="50"/>
      <c r="BK238" s="50"/>
      <c r="BL238" s="50"/>
      <c r="BM238" s="50"/>
      <c r="BN238" s="50"/>
      <c r="BO238" s="50"/>
      <c r="BP238" s="50"/>
      <c r="BQ238" s="50"/>
      <c r="BR238" s="50"/>
      <c r="BS238" s="50"/>
      <c r="BT238" s="50"/>
      <c r="BU238" s="50"/>
      <c r="BV238" s="50"/>
      <c r="BW238" s="50"/>
      <c r="BX238" s="50"/>
      <c r="BY238" s="50"/>
      <c r="BZ238" s="50"/>
      <c r="CA238" s="50"/>
      <c r="CB238" s="50"/>
      <c r="CC238" s="50"/>
      <c r="CD238" s="50"/>
      <c r="CE238" s="50"/>
      <c r="CF238" s="50"/>
      <c r="CG238" s="50"/>
      <c r="CH238" s="50"/>
      <c r="CI238" s="50"/>
      <c r="CJ238" s="50"/>
      <c r="CK238" s="50"/>
      <c r="CL238" s="50"/>
      <c r="CM238" s="50"/>
      <c r="CN238" s="50"/>
      <c r="CO238" s="50"/>
      <c r="CP238" s="50"/>
    </row>
    <row r="239" customFormat="false" ht="13.5" hidden="false" customHeight="false" outlineLevel="0" collapsed="false">
      <c r="A239" s="51" t="str">
        <f aca="false">MID(C239,FIND("-",C239)+1,FIND(A$14,C239,FIND("-",C239)+1)-FIND("-",C239)-1)</f>
        <v>80</v>
      </c>
      <c r="B239" s="51" t="str">
        <f aca="false">MID(C239,FIND("-",C239,FIND("-",C239)+1)+1,FIND(B$14,C239)-FIND("-",C239,FIND("-",C239)+1)-1)</f>
        <v>200</v>
      </c>
      <c r="C239" s="52" t="s">
        <v>251</v>
      </c>
      <c r="D239" s="53" t="n">
        <v>103.8</v>
      </c>
      <c r="E239" s="54" t="n">
        <v>11</v>
      </c>
      <c r="F239" s="53" t="n">
        <f aca="false">ROUND($D239/(F$19-1),2)</f>
        <v>200.11</v>
      </c>
      <c r="G239" s="53"/>
      <c r="H239" s="53" t="n">
        <f aca="false">ROUND($D239/(H$19-1),2)</f>
        <v>190.46</v>
      </c>
      <c r="I239" s="53" t="n">
        <f aca="false">ROUND($D239/(I$19-1),2)</f>
        <v>191.51</v>
      </c>
      <c r="J239" s="53" t="n">
        <f aca="false">ROUND($D239/(J$19-1),2)</f>
        <v>192.94</v>
      </c>
      <c r="K239" s="53" t="n">
        <f aca="false">ROUND($D239/(K$19-1),2)</f>
        <v>193.56</v>
      </c>
      <c r="L239" s="53" t="n">
        <f aca="false">ROUND($D239/(L$19-1),2)</f>
        <v>195.76</v>
      </c>
      <c r="M239" s="53" t="n">
        <f aca="false">ROUND($D239/(M$19-1),2)</f>
        <v>197.08</v>
      </c>
      <c r="N239" s="53" t="n">
        <f aca="false">ROUND($D239/(N$19-1),2)</f>
        <v>197.3</v>
      </c>
      <c r="O239" s="53" t="n">
        <f aca="false">ROUND($D239/(O$19-1),2)</f>
        <v>197.86</v>
      </c>
      <c r="P239" s="53" t="n">
        <f aca="false">ROUND($D239/(P$19-1),2)</f>
        <v>198.53</v>
      </c>
      <c r="Q239" s="53" t="n">
        <f aca="false">ROUND($D239/(Q$19-1),2)</f>
        <v>198.71</v>
      </c>
      <c r="R239" s="53" t="n">
        <f aca="false">ROUND($D239/(R$19-1),2)</f>
        <v>198.76</v>
      </c>
      <c r="S239" s="53" t="n">
        <f aca="false">ROUND($D239/(S$19-1),2)</f>
        <v>199.43</v>
      </c>
      <c r="T239" s="53" t="n">
        <f aca="false">ROUND($D239/(T$19-1),2)</f>
        <v>199.82</v>
      </c>
      <c r="U239" s="53" t="n">
        <f aca="false">ROUND($D239/(U$19-1),2)</f>
        <v>200.11</v>
      </c>
      <c r="V239" s="53" t="n">
        <f aca="false">ROUND($D239/(V$19-1),2)</f>
        <v>200.85</v>
      </c>
      <c r="W239" s="53" t="n">
        <f aca="false">ROUND($D239/(W$19-1),2)</f>
        <v>200.88</v>
      </c>
      <c r="X239" s="53" t="n">
        <f aca="false">ROUND($D239/(X$19-1),2)</f>
        <v>201.52</v>
      </c>
      <c r="Y239" s="53" t="n">
        <f aca="false">ROUND($D239/(Y$19-1),2)</f>
        <v>201.66</v>
      </c>
      <c r="Z239" s="53" t="n">
        <f aca="false">ROUND($D239/(Z$19-1),2)</f>
        <v>201.74</v>
      </c>
      <c r="AA239" s="53" t="n">
        <f aca="false">ROUND($D239/(AA$19-1),2)</f>
        <v>201.82</v>
      </c>
      <c r="AB239" s="53" t="n">
        <f aca="false">ROUND($D239/(AB$19-1),2)</f>
        <v>201.98</v>
      </c>
      <c r="AC239" s="53" t="n">
        <f aca="false">ROUND($D239/(AC$19-1),2)</f>
        <v>202.25</v>
      </c>
      <c r="AD239" s="53" t="n">
        <f aca="false">ROUND($D239/(AD$19-1),2)</f>
        <v>203.06</v>
      </c>
      <c r="AE239" s="53" t="n">
        <f aca="false">ROUND($D239/(AE$19-1),2)</f>
        <v>203.45</v>
      </c>
      <c r="AF239" s="53" t="n">
        <f aca="false">ROUND($D239/(AF$19-1),2)</f>
        <v>203.61</v>
      </c>
      <c r="AG239" s="53" t="n">
        <f aca="false">ROUND($D239/(AG$19-1),2)</f>
        <v>203.96</v>
      </c>
      <c r="AH239" s="53" t="n">
        <f aca="false">ROUND($D239/(AH$19-1),2)</f>
        <v>204.61</v>
      </c>
      <c r="AI239" s="53" t="n">
        <f aca="false">ROUND($D239/(AI$19-1),2)</f>
        <v>204.88</v>
      </c>
      <c r="AJ239" s="53" t="n">
        <f aca="false">ROUND($D239/(AJ$19-1),2)</f>
        <v>205.07</v>
      </c>
      <c r="AK239" s="53" t="n">
        <f aca="false">ROUND($D239/(AK$19-1),2)</f>
        <v>205.58</v>
      </c>
      <c r="AL239" s="53" t="n">
        <f aca="false">ROUND($D239/(AL$19-1),2)</f>
        <v>206.17</v>
      </c>
      <c r="AM239" s="53" t="n">
        <f aca="false">ROUND($D239/(AM$19-1),2)</f>
        <v>206.57</v>
      </c>
      <c r="AN239" s="53" t="n">
        <f aca="false">ROUND($D239/(AN$19-1),2)</f>
        <v>207.07</v>
      </c>
      <c r="AO239" s="53" t="n">
        <f aca="false">ROUND($D239/(AO$19-1),2)</f>
        <v>207.33</v>
      </c>
      <c r="AP239" s="53" t="n">
        <f aca="false">ROUND($D239/(AP$19-1),2)</f>
        <v>207.59</v>
      </c>
      <c r="AQ239" s="53" t="n">
        <f aca="false">ROUND($D239/(AQ$19-1),2)</f>
        <v>208.13</v>
      </c>
      <c r="AR239" s="53" t="n">
        <f aca="false">ROUND($D239/(AR$19-1),2)</f>
        <v>208.69</v>
      </c>
      <c r="AS239" s="53" t="n">
        <f aca="false">ROUND($D239/(AS$19-1),2)</f>
        <v>209.29</v>
      </c>
      <c r="AT239" s="53" t="n">
        <f aca="false">ROUND($D239/(AT$19-1),2)</f>
        <v>209.91</v>
      </c>
      <c r="AU239" s="53" t="n">
        <f aca="false">ROUND($D239/(AU$19-1),2)</f>
        <v>210.56</v>
      </c>
      <c r="AV239" s="53" t="n">
        <f aca="false">ROUND($D239/(AV$19-1),2)</f>
        <v>211.25</v>
      </c>
      <c r="AW239" s="53" t="n">
        <f aca="false">ROUND($D239/(AW$19-1),2)</f>
        <v>211.4</v>
      </c>
      <c r="AX239" s="53" t="n">
        <f aca="false">ROUND($D239/(AX$19-1),2)</f>
        <v>211.62</v>
      </c>
      <c r="AY239" s="53" t="n">
        <f aca="false">ROUND($D239/(AY$19-1),2)</f>
        <v>211.99</v>
      </c>
      <c r="AZ239" s="53" t="n">
        <f aca="false">ROUND($D239/(AZ$19-1),2)</f>
        <v>212.7</v>
      </c>
      <c r="BA239" s="53" t="n">
        <f aca="false">ROUND($D239/(BA$19-1),2)</f>
        <v>213.58</v>
      </c>
      <c r="BB239" s="53" t="n">
        <f aca="false">ROUND($D239/(BB$19-1),2)</f>
        <v>214.46</v>
      </c>
      <c r="BC239" s="53" t="n">
        <f aca="false">ROUND($D239/(BC$19-1),2)</f>
        <v>214.91</v>
      </c>
      <c r="BD239" s="53" t="n">
        <f aca="false">ROUND($D239/(BD$19-1),2)</f>
        <v>215.35</v>
      </c>
      <c r="BE239" s="53" t="n">
        <f aca="false">ROUND($D239/(BE$19-1),2)</f>
        <v>215.35</v>
      </c>
      <c r="BF239" s="53" t="n">
        <f aca="false">ROUND($D239/(BF$19-1),2)</f>
        <v>215.8</v>
      </c>
      <c r="BG239" s="50"/>
      <c r="BH239" s="50"/>
      <c r="BI239" s="50"/>
      <c r="BJ239" s="50"/>
      <c r="BK239" s="50"/>
      <c r="BL239" s="50"/>
      <c r="BM239" s="50"/>
      <c r="BN239" s="50"/>
      <c r="BO239" s="50"/>
      <c r="BP239" s="50"/>
      <c r="BQ239" s="50"/>
      <c r="BR239" s="50"/>
      <c r="BS239" s="50"/>
      <c r="BT239" s="50"/>
      <c r="BU239" s="50"/>
      <c r="BV239" s="50"/>
      <c r="BW239" s="50"/>
      <c r="BX239" s="50"/>
      <c r="BY239" s="50"/>
      <c r="BZ239" s="50"/>
      <c r="CA239" s="50"/>
      <c r="CB239" s="50"/>
      <c r="CC239" s="50"/>
      <c r="CD239" s="50"/>
      <c r="CE239" s="50"/>
      <c r="CF239" s="50"/>
      <c r="CG239" s="50"/>
      <c r="CH239" s="50"/>
      <c r="CI239" s="50"/>
      <c r="CJ239" s="50"/>
      <c r="CK239" s="50"/>
      <c r="CL239" s="50"/>
      <c r="CM239" s="50"/>
      <c r="CN239" s="50"/>
      <c r="CO239" s="50"/>
      <c r="CP239" s="50"/>
    </row>
    <row r="240" customFormat="false" ht="13.5" hidden="false" customHeight="false" outlineLevel="0" collapsed="false">
      <c r="A240" s="46" t="str">
        <f aca="false">MID(C240,FIND("-",C240)+1,FIND(A$14,C240,FIND("-",C240)+1)-FIND("-",C240)-1)</f>
        <v>80</v>
      </c>
      <c r="B240" s="46" t="str">
        <f aca="false">MID(C240,FIND("-",C240,FIND("-",C240)+1)+1,FIND(B$14,C240)-FIND("-",C240,FIND("-",C240)+1)-1)</f>
        <v>250</v>
      </c>
      <c r="C240" s="55" t="s">
        <v>252</v>
      </c>
      <c r="D240" s="56" t="n">
        <v>129.75</v>
      </c>
      <c r="E240" s="57" t="n">
        <v>9.3</v>
      </c>
      <c r="F240" s="56" t="n">
        <f aca="false">ROUND($D240/(F$19-1),2)</f>
        <v>250.13</v>
      </c>
      <c r="G240" s="56"/>
      <c r="H240" s="56" t="n">
        <f aca="false">ROUND($D240/(H$19-1),2)</f>
        <v>238.07</v>
      </c>
      <c r="I240" s="56" t="n">
        <f aca="false">ROUND($D240/(I$19-1),2)</f>
        <v>239.39</v>
      </c>
      <c r="J240" s="56" t="n">
        <f aca="false">ROUND($D240/(J$19-1),2)</f>
        <v>241.17</v>
      </c>
      <c r="K240" s="56" t="n">
        <f aca="false">ROUND($D240/(K$19-1),2)</f>
        <v>241.95</v>
      </c>
      <c r="L240" s="56" t="n">
        <f aca="false">ROUND($D240/(L$19-1),2)</f>
        <v>244.71</v>
      </c>
      <c r="M240" s="56" t="n">
        <f aca="false">ROUND($D240/(M$19-1),2)</f>
        <v>246.35</v>
      </c>
      <c r="N240" s="56" t="n">
        <f aca="false">ROUND($D240/(N$19-1),2)</f>
        <v>246.62</v>
      </c>
      <c r="O240" s="56" t="n">
        <f aca="false">ROUND($D240/(O$19-1),2)</f>
        <v>247.33</v>
      </c>
      <c r="P240" s="56" t="n">
        <f aca="false">ROUND($D240/(P$19-1),2)</f>
        <v>248.17</v>
      </c>
      <c r="Q240" s="56" t="n">
        <f aca="false">ROUND($D240/(Q$19-1),2)</f>
        <v>248.38</v>
      </c>
      <c r="R240" s="56" t="n">
        <f aca="false">ROUND($D240/(R$19-1),2)</f>
        <v>248.45</v>
      </c>
      <c r="S240" s="56" t="n">
        <f aca="false">ROUND($D240/(S$19-1),2)</f>
        <v>249.28</v>
      </c>
      <c r="T240" s="56" t="n">
        <f aca="false">ROUND($D240/(T$19-1),2)</f>
        <v>249.77</v>
      </c>
      <c r="U240" s="56" t="n">
        <f aca="false">ROUND($D240/(U$19-1),2)</f>
        <v>250.13</v>
      </c>
      <c r="V240" s="56" t="n">
        <f aca="false">ROUND($D240/(V$19-1),2)</f>
        <v>251.06</v>
      </c>
      <c r="W240" s="56" t="n">
        <f aca="false">ROUND($D240/(W$19-1),2)</f>
        <v>251.1</v>
      </c>
      <c r="X240" s="56" t="n">
        <f aca="false">ROUND($D240/(X$19-1),2)</f>
        <v>251.9</v>
      </c>
      <c r="Y240" s="56" t="n">
        <f aca="false">ROUND($D240/(Y$19-1),2)</f>
        <v>252.08</v>
      </c>
      <c r="Z240" s="56" t="n">
        <f aca="false">ROUND($D240/(Z$19-1),2)</f>
        <v>252.18</v>
      </c>
      <c r="AA240" s="56" t="n">
        <f aca="false">ROUND($D240/(AA$19-1),2)</f>
        <v>252.27</v>
      </c>
      <c r="AB240" s="56" t="n">
        <f aca="false">ROUND($D240/(AB$19-1),2)</f>
        <v>252.48</v>
      </c>
      <c r="AC240" s="56" t="n">
        <f aca="false">ROUND($D240/(AC$19-1),2)</f>
        <v>252.82</v>
      </c>
      <c r="AD240" s="56" t="n">
        <f aca="false">ROUND($D240/(AD$19-1),2)</f>
        <v>253.82</v>
      </c>
      <c r="AE240" s="56" t="n">
        <f aca="false">ROUND($D240/(AE$19-1),2)</f>
        <v>254.31</v>
      </c>
      <c r="AF240" s="56" t="n">
        <f aca="false">ROUND($D240/(AF$19-1),2)</f>
        <v>254.51</v>
      </c>
      <c r="AG240" s="56" t="n">
        <f aca="false">ROUND($D240/(AG$19-1),2)</f>
        <v>254.95</v>
      </c>
      <c r="AH240" s="56" t="n">
        <f aca="false">ROUND($D240/(AH$19-1),2)</f>
        <v>255.76</v>
      </c>
      <c r="AI240" s="56" t="n">
        <f aca="false">ROUND($D240/(AI$19-1),2)</f>
        <v>256.1</v>
      </c>
      <c r="AJ240" s="56" t="n">
        <f aca="false">ROUND($D240/(AJ$19-1),2)</f>
        <v>256.34</v>
      </c>
      <c r="AK240" s="56" t="n">
        <f aca="false">ROUND($D240/(AK$19-1),2)</f>
        <v>256.97</v>
      </c>
      <c r="AL240" s="56" t="n">
        <f aca="false">ROUND($D240/(AL$19-1),2)</f>
        <v>257.72</v>
      </c>
      <c r="AM240" s="56" t="n">
        <f aca="false">ROUND($D240/(AM$19-1),2)</f>
        <v>258.21</v>
      </c>
      <c r="AN240" s="56" t="n">
        <f aca="false">ROUND($D240/(AN$19-1),2)</f>
        <v>258.84</v>
      </c>
      <c r="AO240" s="56" t="n">
        <f aca="false">ROUND($D240/(AO$19-1),2)</f>
        <v>259.16</v>
      </c>
      <c r="AP240" s="56" t="n">
        <f aca="false">ROUND($D240/(AP$19-1),2)</f>
        <v>259.49</v>
      </c>
      <c r="AQ240" s="56" t="n">
        <f aca="false">ROUND($D240/(AQ$19-1),2)</f>
        <v>260.17</v>
      </c>
      <c r="AR240" s="56" t="n">
        <f aca="false">ROUND($D240/(AR$19-1),2)</f>
        <v>260.87</v>
      </c>
      <c r="AS240" s="56" t="n">
        <f aca="false">ROUND($D240/(AS$19-1),2)</f>
        <v>261.61</v>
      </c>
      <c r="AT240" s="56" t="n">
        <f aca="false">ROUND($D240/(AT$19-1),2)</f>
        <v>262.39</v>
      </c>
      <c r="AU240" s="56" t="n">
        <f aca="false">ROUND($D240/(AU$19-1),2)</f>
        <v>263.21</v>
      </c>
      <c r="AV240" s="56" t="n">
        <f aca="false">ROUND($D240/(AV$19-1),2)</f>
        <v>264.07</v>
      </c>
      <c r="AW240" s="56" t="n">
        <f aca="false">ROUND($D240/(AW$19-1),2)</f>
        <v>264.25</v>
      </c>
      <c r="AX240" s="56" t="n">
        <f aca="false">ROUND($D240/(AX$19-1),2)</f>
        <v>264.52</v>
      </c>
      <c r="AY240" s="56" t="n">
        <f aca="false">ROUND($D240/(AY$19-1),2)</f>
        <v>264.99</v>
      </c>
      <c r="AZ240" s="56" t="n">
        <f aca="false">ROUND($D240/(AZ$19-1),2)</f>
        <v>265.88</v>
      </c>
      <c r="BA240" s="56" t="n">
        <f aca="false">ROUND($D240/(BA$19-1),2)</f>
        <v>266.98</v>
      </c>
      <c r="BB240" s="56" t="n">
        <f aca="false">ROUND($D240/(BB$19-1),2)</f>
        <v>268.08</v>
      </c>
      <c r="BC240" s="56" t="n">
        <f aca="false">ROUND($D240/(BC$19-1),2)</f>
        <v>268.63</v>
      </c>
      <c r="BD240" s="56" t="n">
        <f aca="false">ROUND($D240/(BD$19-1),2)</f>
        <v>269.19</v>
      </c>
      <c r="BE240" s="56" t="n">
        <f aca="false">ROUND($D240/(BE$19-1),2)</f>
        <v>269.19</v>
      </c>
      <c r="BF240" s="56" t="n">
        <f aca="false">ROUND($D240/(BF$19-1),2)</f>
        <v>269.75</v>
      </c>
      <c r="BG240" s="50"/>
      <c r="BH240" s="50"/>
      <c r="BI240" s="50"/>
      <c r="BJ240" s="50"/>
      <c r="BK240" s="50"/>
      <c r="BL240" s="50"/>
      <c r="BM240" s="50"/>
      <c r="BN240" s="50"/>
      <c r="BO240" s="50"/>
      <c r="BP240" s="50"/>
      <c r="BQ240" s="50"/>
      <c r="BR240" s="50"/>
      <c r="BS240" s="50"/>
      <c r="BT240" s="50"/>
      <c r="BU240" s="50"/>
      <c r="BV240" s="50"/>
      <c r="BW240" s="50"/>
      <c r="BX240" s="50"/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</row>
    <row r="241" customFormat="false" ht="13.5" hidden="false" customHeight="false" outlineLevel="0" collapsed="false">
      <c r="A241" s="51" t="str">
        <f aca="false">MID(C241,FIND("-",C241)+1,FIND(A$14,C241,FIND("-",C241)+1)-FIND("-",C241)-1)</f>
        <v>80</v>
      </c>
      <c r="B241" s="51" t="str">
        <f aca="false">MID(C241,FIND("-",C241,FIND("-",C241)+1)+1,FIND(B$14,C241)-FIND("-",C241,FIND("-",C241)+1)-1)</f>
        <v>300</v>
      </c>
      <c r="C241" s="52" t="s">
        <v>253</v>
      </c>
      <c r="D241" s="53" t="n">
        <v>155.7</v>
      </c>
      <c r="E241" s="54" t="n">
        <v>8.2</v>
      </c>
      <c r="F241" s="53" t="n">
        <f aca="false">ROUND($D241/(F$19-1),2)</f>
        <v>300.16</v>
      </c>
      <c r="G241" s="53"/>
      <c r="H241" s="53" t="n">
        <f aca="false">ROUND($D241/(H$19-1),2)</f>
        <v>285.69</v>
      </c>
      <c r="I241" s="53" t="n">
        <f aca="false">ROUND($D241/(I$19-1),2)</f>
        <v>287.27</v>
      </c>
      <c r="J241" s="53" t="n">
        <f aca="false">ROUND($D241/(J$19-1),2)</f>
        <v>289.41</v>
      </c>
      <c r="K241" s="53" t="n">
        <f aca="false">ROUND($D241/(K$19-1),2)</f>
        <v>290.34</v>
      </c>
      <c r="L241" s="53" t="n">
        <f aca="false">ROUND($D241/(L$19-1),2)</f>
        <v>293.65</v>
      </c>
      <c r="M241" s="53" t="n">
        <f aca="false">ROUND($D241/(M$19-1),2)</f>
        <v>295.62</v>
      </c>
      <c r="N241" s="53" t="n">
        <f aca="false">ROUND($D241/(N$19-1),2)</f>
        <v>295.95</v>
      </c>
      <c r="O241" s="53" t="n">
        <f aca="false">ROUND($D241/(O$19-1),2)</f>
        <v>296.79</v>
      </c>
      <c r="P241" s="53" t="n">
        <f aca="false">ROUND($D241/(P$19-1),2)</f>
        <v>297.8</v>
      </c>
      <c r="Q241" s="53" t="n">
        <f aca="false">ROUND($D241/(Q$19-1),2)</f>
        <v>298.06</v>
      </c>
      <c r="R241" s="53" t="n">
        <f aca="false">ROUND($D241/(R$19-1),2)</f>
        <v>298.14</v>
      </c>
      <c r="S241" s="53" t="n">
        <f aca="false">ROUND($D241/(S$19-1),2)</f>
        <v>299.14</v>
      </c>
      <c r="T241" s="53" t="n">
        <f aca="false">ROUND($D241/(T$19-1),2)</f>
        <v>299.73</v>
      </c>
      <c r="U241" s="53" t="n">
        <f aca="false">ROUND($D241/(U$19-1),2)</f>
        <v>300.16</v>
      </c>
      <c r="V241" s="53" t="n">
        <f aca="false">ROUND($D241/(V$19-1),2)</f>
        <v>301.28</v>
      </c>
      <c r="W241" s="53" t="n">
        <f aca="false">ROUND($D241/(W$19-1),2)</f>
        <v>301.32</v>
      </c>
      <c r="X241" s="53" t="n">
        <f aca="false">ROUND($D241/(X$19-1),2)</f>
        <v>302.28</v>
      </c>
      <c r="Y241" s="53" t="n">
        <f aca="false">ROUND($D241/(Y$19-1),2)</f>
        <v>302.49</v>
      </c>
      <c r="Z241" s="53" t="n">
        <f aca="false">ROUND($D241/(Z$19-1),2)</f>
        <v>302.61</v>
      </c>
      <c r="AA241" s="53" t="n">
        <f aca="false">ROUND($D241/(AA$19-1),2)</f>
        <v>302.73</v>
      </c>
      <c r="AB241" s="53" t="n">
        <f aca="false">ROUND($D241/(AB$19-1),2)</f>
        <v>302.97</v>
      </c>
      <c r="AC241" s="53" t="n">
        <f aca="false">ROUND($D241/(AC$19-1),2)</f>
        <v>303.38</v>
      </c>
      <c r="AD241" s="53" t="n">
        <f aca="false">ROUND($D241/(AD$19-1),2)</f>
        <v>304.59</v>
      </c>
      <c r="AE241" s="53" t="n">
        <f aca="false">ROUND($D241/(AE$19-1),2)</f>
        <v>305.17</v>
      </c>
      <c r="AF241" s="53" t="n">
        <f aca="false">ROUND($D241/(AF$19-1),2)</f>
        <v>305.41</v>
      </c>
      <c r="AG241" s="53" t="n">
        <f aca="false">ROUND($D241/(AG$19-1),2)</f>
        <v>305.94</v>
      </c>
      <c r="AH241" s="53" t="n">
        <f aca="false">ROUND($D241/(AH$19-1),2)</f>
        <v>306.91</v>
      </c>
      <c r="AI241" s="53" t="n">
        <f aca="false">ROUND($D241/(AI$19-1),2)</f>
        <v>307.32</v>
      </c>
      <c r="AJ241" s="53" t="n">
        <f aca="false">ROUND($D241/(AJ$19-1),2)</f>
        <v>307.6</v>
      </c>
      <c r="AK241" s="53" t="n">
        <f aca="false">ROUND($D241/(AK$19-1),2)</f>
        <v>308.37</v>
      </c>
      <c r="AL241" s="53" t="n">
        <f aca="false">ROUND($D241/(AL$19-1),2)</f>
        <v>309.26</v>
      </c>
      <c r="AM241" s="53" t="n">
        <f aca="false">ROUND($D241/(AM$19-1),2)</f>
        <v>309.85</v>
      </c>
      <c r="AN241" s="53" t="n">
        <f aca="false">ROUND($D241/(AN$19-1),2)</f>
        <v>310.61</v>
      </c>
      <c r="AO241" s="53" t="n">
        <f aca="false">ROUND($D241/(AO$19-1),2)</f>
        <v>311</v>
      </c>
      <c r="AP241" s="53" t="n">
        <f aca="false">ROUND($D241/(AP$19-1),2)</f>
        <v>311.39</v>
      </c>
      <c r="AQ241" s="53" t="n">
        <f aca="false">ROUND($D241/(AQ$19-1),2)</f>
        <v>312.2</v>
      </c>
      <c r="AR241" s="53" t="n">
        <f aca="false">ROUND($D241/(AR$19-1),2)</f>
        <v>313.04</v>
      </c>
      <c r="AS241" s="53" t="n">
        <f aca="false">ROUND($D241/(AS$19-1),2)</f>
        <v>313.93</v>
      </c>
      <c r="AT241" s="53" t="n">
        <f aca="false">ROUND($D241/(AT$19-1),2)</f>
        <v>314.86</v>
      </c>
      <c r="AU241" s="53" t="n">
        <f aca="false">ROUND($D241/(AU$19-1),2)</f>
        <v>315.85</v>
      </c>
      <c r="AV241" s="53" t="n">
        <f aca="false">ROUND($D241/(AV$19-1),2)</f>
        <v>316.88</v>
      </c>
      <c r="AW241" s="53" t="n">
        <f aca="false">ROUND($D241/(AW$19-1),2)</f>
        <v>317.1</v>
      </c>
      <c r="AX241" s="53" t="n">
        <f aca="false">ROUND($D241/(AX$19-1),2)</f>
        <v>317.42</v>
      </c>
      <c r="AY241" s="53" t="n">
        <f aca="false">ROUND($D241/(AY$19-1),2)</f>
        <v>317.98</v>
      </c>
      <c r="AZ241" s="53" t="n">
        <f aca="false">ROUND($D241/(AZ$19-1),2)</f>
        <v>319.06</v>
      </c>
      <c r="BA241" s="53" t="n">
        <f aca="false">ROUND($D241/(BA$19-1),2)</f>
        <v>320.37</v>
      </c>
      <c r="BB241" s="53" t="n">
        <f aca="false">ROUND($D241/(BB$19-1),2)</f>
        <v>321.69</v>
      </c>
      <c r="BC241" s="53" t="n">
        <f aca="false">ROUND($D241/(BC$19-1),2)</f>
        <v>322.36</v>
      </c>
      <c r="BD241" s="53" t="n">
        <f aca="false">ROUND($D241/(BD$19-1),2)</f>
        <v>323.03</v>
      </c>
      <c r="BE241" s="53" t="n">
        <f aca="false">ROUND($D241/(BE$19-1),2)</f>
        <v>323.03</v>
      </c>
      <c r="BF241" s="53" t="n">
        <f aca="false">ROUND($D241/(BF$19-1),2)</f>
        <v>323.7</v>
      </c>
      <c r="BG241" s="50"/>
      <c r="BH241" s="50"/>
      <c r="BI241" s="50"/>
      <c r="BJ241" s="50"/>
      <c r="BK241" s="50"/>
      <c r="BL241" s="50"/>
      <c r="BM241" s="50"/>
      <c r="BN241" s="50"/>
      <c r="BO241" s="50"/>
      <c r="BP241" s="50"/>
      <c r="BQ241" s="50"/>
      <c r="BR241" s="50"/>
      <c r="BS241" s="50"/>
      <c r="BT241" s="50"/>
      <c r="BU241" s="50"/>
      <c r="BV241" s="50"/>
      <c r="BW241" s="50"/>
      <c r="BX241" s="50"/>
      <c r="BY241" s="50"/>
      <c r="BZ241" s="50"/>
      <c r="CA241" s="50"/>
      <c r="CB241" s="50"/>
      <c r="CC241" s="50"/>
      <c r="CD241" s="50"/>
      <c r="CE241" s="50"/>
      <c r="CF241" s="50"/>
      <c r="CG241" s="50"/>
      <c r="CH241" s="50"/>
      <c r="CI241" s="50"/>
      <c r="CJ241" s="50"/>
      <c r="CK241" s="50"/>
      <c r="CL241" s="50"/>
      <c r="CM241" s="50"/>
      <c r="CN241" s="50"/>
      <c r="CO241" s="50"/>
      <c r="CP241" s="50"/>
    </row>
    <row r="242" customFormat="false" ht="13.5" hidden="false" customHeight="false" outlineLevel="0" collapsed="false">
      <c r="A242" s="46" t="str">
        <f aca="false">MID(C242,FIND("-",C242)+1,FIND(A$14,C242,FIND("-",C242)+1)-FIND("-",C242)-1)</f>
        <v>80</v>
      </c>
      <c r="B242" s="46" t="str">
        <f aca="false">MID(C242,FIND("-",C242,FIND("-",C242)+1)+1,FIND(B$14,C242)-FIND("-",C242,FIND("-",C242)+1)-1)</f>
        <v>350</v>
      </c>
      <c r="C242" s="55" t="s">
        <v>254</v>
      </c>
      <c r="D242" s="56" t="n">
        <v>181.65</v>
      </c>
      <c r="E242" s="57" t="n">
        <v>7.5</v>
      </c>
      <c r="F242" s="56" t="n">
        <f aca="false">ROUND($D242/(F$19-1),2)</f>
        <v>350.19</v>
      </c>
      <c r="G242" s="56"/>
      <c r="H242" s="56" t="n">
        <f aca="false">ROUND($D242/(H$19-1),2)</f>
        <v>333.3</v>
      </c>
      <c r="I242" s="56" t="n">
        <f aca="false">ROUND($D242/(I$19-1),2)</f>
        <v>335.15</v>
      </c>
      <c r="J242" s="56" t="n">
        <f aca="false">ROUND($D242/(J$19-1),2)</f>
        <v>337.64</v>
      </c>
      <c r="K242" s="56" t="n">
        <f aca="false">ROUND($D242/(K$19-1),2)</f>
        <v>338.73</v>
      </c>
      <c r="L242" s="56" t="n">
        <f aca="false">ROUND($D242/(L$19-1),2)</f>
        <v>342.59</v>
      </c>
      <c r="M242" s="56" t="n">
        <f aca="false">ROUND($D242/(M$19-1),2)</f>
        <v>344.89</v>
      </c>
      <c r="N242" s="56" t="n">
        <f aca="false">ROUND($D242/(N$19-1),2)</f>
        <v>345.27</v>
      </c>
      <c r="O242" s="56" t="n">
        <f aca="false">ROUND($D242/(O$19-1),2)</f>
        <v>346.26</v>
      </c>
      <c r="P242" s="56" t="n">
        <f aca="false">ROUND($D242/(P$19-1),2)</f>
        <v>347.44</v>
      </c>
      <c r="Q242" s="56" t="n">
        <f aca="false">ROUND($D242/(Q$19-1),2)</f>
        <v>347.74</v>
      </c>
      <c r="R242" s="56" t="n">
        <f aca="false">ROUND($D242/(R$19-1),2)</f>
        <v>347.83</v>
      </c>
      <c r="S242" s="56" t="n">
        <f aca="false">ROUND($D242/(S$19-1),2)</f>
        <v>349</v>
      </c>
      <c r="T242" s="56" t="n">
        <f aca="false">ROUND($D242/(T$19-1),2)</f>
        <v>349.68</v>
      </c>
      <c r="U242" s="56" t="n">
        <f aca="false">ROUND($D242/(U$19-1),2)</f>
        <v>350.19</v>
      </c>
      <c r="V242" s="56" t="n">
        <f aca="false">ROUND($D242/(V$19-1),2)</f>
        <v>351.49</v>
      </c>
      <c r="W242" s="56" t="n">
        <f aca="false">ROUND($D242/(W$19-1),2)</f>
        <v>351.54</v>
      </c>
      <c r="X242" s="56" t="n">
        <f aca="false">ROUND($D242/(X$19-1),2)</f>
        <v>352.66</v>
      </c>
      <c r="Y242" s="56" t="n">
        <f aca="false">ROUND($D242/(Y$19-1),2)</f>
        <v>352.91</v>
      </c>
      <c r="Z242" s="56" t="n">
        <f aca="false">ROUND($D242/(Z$19-1),2)</f>
        <v>353.05</v>
      </c>
      <c r="AA242" s="56" t="n">
        <f aca="false">ROUND($D242/(AA$19-1),2)</f>
        <v>353.18</v>
      </c>
      <c r="AB242" s="56" t="n">
        <f aca="false">ROUND($D242/(AB$19-1),2)</f>
        <v>353.47</v>
      </c>
      <c r="AC242" s="56" t="n">
        <f aca="false">ROUND($D242/(AC$19-1),2)</f>
        <v>353.94</v>
      </c>
      <c r="AD242" s="56" t="n">
        <f aca="false">ROUND($D242/(AD$19-1),2)</f>
        <v>355.35</v>
      </c>
      <c r="AE242" s="56" t="n">
        <f aca="false">ROUND($D242/(AE$19-1),2)</f>
        <v>356.04</v>
      </c>
      <c r="AF242" s="56" t="n">
        <f aca="false">ROUND($D242/(AF$19-1),2)</f>
        <v>356.32</v>
      </c>
      <c r="AG242" s="56" t="n">
        <f aca="false">ROUND($D242/(AG$19-1),2)</f>
        <v>356.93</v>
      </c>
      <c r="AH242" s="56" t="n">
        <f aca="false">ROUND($D242/(AH$19-1),2)</f>
        <v>358.07</v>
      </c>
      <c r="AI242" s="56" t="n">
        <f aca="false">ROUND($D242/(AI$19-1),2)</f>
        <v>358.55</v>
      </c>
      <c r="AJ242" s="56" t="n">
        <f aca="false">ROUND($D242/(AJ$19-1),2)</f>
        <v>358.87</v>
      </c>
      <c r="AK242" s="56" t="n">
        <f aca="false">ROUND($D242/(AK$19-1),2)</f>
        <v>359.76</v>
      </c>
      <c r="AL242" s="56" t="n">
        <f aca="false">ROUND($D242/(AL$19-1),2)</f>
        <v>360.8</v>
      </c>
      <c r="AM242" s="56" t="n">
        <f aca="false">ROUND($D242/(AM$19-1),2)</f>
        <v>361.49</v>
      </c>
      <c r="AN242" s="56" t="n">
        <f aca="false">ROUND($D242/(AN$19-1),2)</f>
        <v>362.38</v>
      </c>
      <c r="AO242" s="56" t="n">
        <f aca="false">ROUND($D242/(AO$19-1),2)</f>
        <v>362.83</v>
      </c>
      <c r="AP242" s="56" t="n">
        <f aca="false">ROUND($D242/(AP$19-1),2)</f>
        <v>363.29</v>
      </c>
      <c r="AQ242" s="56" t="n">
        <f aca="false">ROUND($D242/(AQ$19-1),2)</f>
        <v>364.23</v>
      </c>
      <c r="AR242" s="56" t="n">
        <f aca="false">ROUND($D242/(AR$19-1),2)</f>
        <v>365.21</v>
      </c>
      <c r="AS242" s="56" t="n">
        <f aca="false">ROUND($D242/(AS$19-1),2)</f>
        <v>366.25</v>
      </c>
      <c r="AT242" s="56" t="n">
        <f aca="false">ROUND($D242/(AT$19-1),2)</f>
        <v>367.34</v>
      </c>
      <c r="AU242" s="56" t="n">
        <f aca="false">ROUND($D242/(AU$19-1),2)</f>
        <v>368.49</v>
      </c>
      <c r="AV242" s="56" t="n">
        <f aca="false">ROUND($D242/(AV$19-1),2)</f>
        <v>369.7</v>
      </c>
      <c r="AW242" s="56" t="n">
        <f aca="false">ROUND($D242/(AW$19-1),2)</f>
        <v>369.94</v>
      </c>
      <c r="AX242" s="56" t="n">
        <f aca="false">ROUND($D242/(AX$19-1),2)</f>
        <v>370.33</v>
      </c>
      <c r="AY242" s="56" t="n">
        <f aca="false">ROUND($D242/(AY$19-1),2)</f>
        <v>370.98</v>
      </c>
      <c r="AZ242" s="56" t="n">
        <f aca="false">ROUND($D242/(AZ$19-1),2)</f>
        <v>372.23</v>
      </c>
      <c r="BA242" s="56" t="n">
        <f aca="false">ROUND($D242/(BA$19-1),2)</f>
        <v>373.77</v>
      </c>
      <c r="BB242" s="56" t="n">
        <f aca="false">ROUND($D242/(BB$19-1),2)</f>
        <v>375.31</v>
      </c>
      <c r="BC242" s="56" t="n">
        <f aca="false">ROUND($D242/(BC$19-1),2)</f>
        <v>376.09</v>
      </c>
      <c r="BD242" s="56" t="n">
        <f aca="false">ROUND($D242/(BD$19-1),2)</f>
        <v>376.87</v>
      </c>
      <c r="BE242" s="56" t="n">
        <f aca="false">ROUND($D242/(BE$19-1),2)</f>
        <v>376.87</v>
      </c>
      <c r="BF242" s="56" t="n">
        <f aca="false">ROUND($D242/(BF$19-1),2)</f>
        <v>377.65</v>
      </c>
      <c r="BG242" s="50"/>
      <c r="BH242" s="50"/>
      <c r="BI242" s="50"/>
      <c r="BJ242" s="50"/>
      <c r="BK242" s="50"/>
      <c r="BL242" s="50"/>
      <c r="BM242" s="50"/>
      <c r="BN242" s="50"/>
      <c r="BO242" s="50"/>
      <c r="BP242" s="50"/>
      <c r="BQ242" s="50"/>
      <c r="BR242" s="50"/>
      <c r="BS242" s="50"/>
      <c r="BT242" s="50"/>
      <c r="BU242" s="50"/>
      <c r="BV242" s="50"/>
      <c r="BW242" s="50"/>
      <c r="BX242" s="50"/>
      <c r="BY242" s="50"/>
      <c r="BZ242" s="50"/>
      <c r="CA242" s="50"/>
      <c r="CB242" s="50"/>
      <c r="CC242" s="50"/>
      <c r="CD242" s="50"/>
      <c r="CE242" s="50"/>
      <c r="CF242" s="50"/>
      <c r="CG242" s="50"/>
      <c r="CH242" s="50"/>
      <c r="CI242" s="50"/>
      <c r="CJ242" s="50"/>
      <c r="CK242" s="50"/>
      <c r="CL242" s="50"/>
      <c r="CM242" s="50"/>
      <c r="CN242" s="50"/>
      <c r="CO242" s="50"/>
      <c r="CP242" s="50"/>
    </row>
    <row r="243" customFormat="false" ht="13.5" hidden="false" customHeight="false" outlineLevel="0" collapsed="false">
      <c r="A243" s="51" t="str">
        <f aca="false">MID(C243,FIND("-",C243)+1,FIND(A$14,C243,FIND("-",C243)+1)-FIND("-",C243)-1)</f>
        <v>80</v>
      </c>
      <c r="B243" s="51" t="str">
        <f aca="false">MID(C243,FIND("-",C243,FIND("-",C243)+1)+1,FIND(B$14,C243)-FIND("-",C243,FIND("-",C243)+1)-1)</f>
        <v>400</v>
      </c>
      <c r="C243" s="52" t="s">
        <v>255</v>
      </c>
      <c r="D243" s="53" t="n">
        <v>207.6</v>
      </c>
      <c r="E243" s="54" t="n">
        <v>6.9</v>
      </c>
      <c r="F243" s="53" t="n">
        <f aca="false">ROUND($D243/(F$19-1),2)</f>
        <v>400.22</v>
      </c>
      <c r="G243" s="53"/>
      <c r="H243" s="53" t="n">
        <f aca="false">ROUND($D243/(H$19-1),2)</f>
        <v>380.92</v>
      </c>
      <c r="I243" s="53" t="n">
        <f aca="false">ROUND($D243/(I$19-1),2)</f>
        <v>383.03</v>
      </c>
      <c r="J243" s="53" t="n">
        <f aca="false">ROUND($D243/(J$19-1),2)</f>
        <v>385.87</v>
      </c>
      <c r="K243" s="53" t="n">
        <f aca="false">ROUND($D243/(K$19-1),2)</f>
        <v>387.12</v>
      </c>
      <c r="L243" s="53" t="n">
        <f aca="false">ROUND($D243/(L$19-1),2)</f>
        <v>391.53</v>
      </c>
      <c r="M243" s="53" t="n">
        <f aca="false">ROUND($D243/(M$19-1),2)</f>
        <v>394.16</v>
      </c>
      <c r="N243" s="53" t="n">
        <f aca="false">ROUND($D243/(N$19-1),2)</f>
        <v>394.59</v>
      </c>
      <c r="O243" s="53" t="n">
        <f aca="false">ROUND($D243/(O$19-1),2)</f>
        <v>395.72</v>
      </c>
      <c r="P243" s="53" t="n">
        <f aca="false">ROUND($D243/(P$19-1),2)</f>
        <v>397.07</v>
      </c>
      <c r="Q243" s="53" t="n">
        <f aca="false">ROUND($D243/(Q$19-1),2)</f>
        <v>397.41</v>
      </c>
      <c r="R243" s="53" t="n">
        <f aca="false">ROUND($D243/(R$19-1),2)</f>
        <v>397.52</v>
      </c>
      <c r="S243" s="53" t="n">
        <f aca="false">ROUND($D243/(S$19-1),2)</f>
        <v>398.85</v>
      </c>
      <c r="T243" s="53" t="n">
        <f aca="false">ROUND($D243/(T$19-1),2)</f>
        <v>399.64</v>
      </c>
      <c r="U243" s="53" t="n">
        <f aca="false">ROUND($D243/(U$19-1),2)</f>
        <v>400.22</v>
      </c>
      <c r="V243" s="53" t="n">
        <f aca="false">ROUND($D243/(V$19-1),2)</f>
        <v>401.7</v>
      </c>
      <c r="W243" s="53" t="n">
        <f aca="false">ROUND($D243/(W$19-1),2)</f>
        <v>401.76</v>
      </c>
      <c r="X243" s="53" t="n">
        <f aca="false">ROUND($D243/(X$19-1),2)</f>
        <v>403.04</v>
      </c>
      <c r="Y243" s="53" t="n">
        <f aca="false">ROUND($D243/(Y$19-1),2)</f>
        <v>403.33</v>
      </c>
      <c r="Z243" s="53" t="n">
        <f aca="false">ROUND($D243/(Z$19-1),2)</f>
        <v>403.48</v>
      </c>
      <c r="AA243" s="53" t="n">
        <f aca="false">ROUND($D243/(AA$19-1),2)</f>
        <v>403.64</v>
      </c>
      <c r="AB243" s="53" t="n">
        <f aca="false">ROUND($D243/(AB$19-1),2)</f>
        <v>403.96</v>
      </c>
      <c r="AC243" s="53" t="n">
        <f aca="false">ROUND($D243/(AC$19-1),2)</f>
        <v>404.5</v>
      </c>
      <c r="AD243" s="53" t="n">
        <f aca="false">ROUND($D243/(AD$19-1),2)</f>
        <v>406.12</v>
      </c>
      <c r="AE243" s="53" t="n">
        <f aca="false">ROUND($D243/(AE$19-1),2)</f>
        <v>406.9</v>
      </c>
      <c r="AF243" s="53" t="n">
        <f aca="false">ROUND($D243/(AF$19-1),2)</f>
        <v>407.22</v>
      </c>
      <c r="AG243" s="53" t="n">
        <f aca="false">ROUND($D243/(AG$19-1),2)</f>
        <v>407.91</v>
      </c>
      <c r="AH243" s="53" t="n">
        <f aca="false">ROUND($D243/(AH$19-1),2)</f>
        <v>409.22</v>
      </c>
      <c r="AI243" s="53" t="n">
        <f aca="false">ROUND($D243/(AI$19-1),2)</f>
        <v>409.77</v>
      </c>
      <c r="AJ243" s="53" t="n">
        <f aca="false">ROUND($D243/(AJ$19-1),2)</f>
        <v>410.14</v>
      </c>
      <c r="AK243" s="53" t="n">
        <f aca="false">ROUND($D243/(AK$19-1),2)</f>
        <v>411.15</v>
      </c>
      <c r="AL243" s="53" t="n">
        <f aca="false">ROUND($D243/(AL$19-1),2)</f>
        <v>412.35</v>
      </c>
      <c r="AM243" s="53" t="n">
        <f aca="false">ROUND($D243/(AM$19-1),2)</f>
        <v>413.13</v>
      </c>
      <c r="AN243" s="53" t="n">
        <f aca="false">ROUND($D243/(AN$19-1),2)</f>
        <v>414.15</v>
      </c>
      <c r="AO243" s="53" t="n">
        <f aca="false">ROUND($D243/(AO$19-1),2)</f>
        <v>414.66</v>
      </c>
      <c r="AP243" s="53" t="n">
        <f aca="false">ROUND($D243/(AP$19-1),2)</f>
        <v>415.18</v>
      </c>
      <c r="AQ243" s="53" t="n">
        <f aca="false">ROUND($D243/(AQ$19-1),2)</f>
        <v>416.27</v>
      </c>
      <c r="AR243" s="53" t="n">
        <f aca="false">ROUND($D243/(AR$19-1),2)</f>
        <v>417.39</v>
      </c>
      <c r="AS243" s="53" t="n">
        <f aca="false">ROUND($D243/(AS$19-1),2)</f>
        <v>418.57</v>
      </c>
      <c r="AT243" s="53" t="n">
        <f aca="false">ROUND($D243/(AT$19-1),2)</f>
        <v>419.82</v>
      </c>
      <c r="AU243" s="53" t="n">
        <f aca="false">ROUND($D243/(AU$19-1),2)</f>
        <v>421.13</v>
      </c>
      <c r="AV243" s="53" t="n">
        <f aca="false">ROUND($D243/(AV$19-1),2)</f>
        <v>422.51</v>
      </c>
      <c r="AW243" s="53" t="n">
        <f aca="false">ROUND($D243/(AW$19-1),2)</f>
        <v>422.79</v>
      </c>
      <c r="AX243" s="53" t="n">
        <f aca="false">ROUND($D243/(AX$19-1),2)</f>
        <v>423.23</v>
      </c>
      <c r="AY243" s="53" t="n">
        <f aca="false">ROUND($D243/(AY$19-1),2)</f>
        <v>423.98</v>
      </c>
      <c r="AZ243" s="53" t="n">
        <f aca="false">ROUND($D243/(AZ$19-1),2)</f>
        <v>425.41</v>
      </c>
      <c r="BA243" s="53" t="n">
        <f aca="false">ROUND($D243/(BA$19-1),2)</f>
        <v>427.16</v>
      </c>
      <c r="BB243" s="53" t="n">
        <f aca="false">ROUND($D243/(BB$19-1),2)</f>
        <v>428.93</v>
      </c>
      <c r="BC243" s="53" t="n">
        <f aca="false">ROUND($D243/(BC$19-1),2)</f>
        <v>429.81</v>
      </c>
      <c r="BD243" s="53" t="n">
        <f aca="false">ROUND($D243/(BD$19-1),2)</f>
        <v>430.71</v>
      </c>
      <c r="BE243" s="53" t="n">
        <f aca="false">ROUND($D243/(BE$19-1),2)</f>
        <v>430.71</v>
      </c>
      <c r="BF243" s="53" t="n">
        <f aca="false">ROUND($D243/(BF$19-1),2)</f>
        <v>431.6</v>
      </c>
      <c r="BG243" s="50"/>
      <c r="BH243" s="50"/>
      <c r="BI243" s="50"/>
      <c r="BJ243" s="50"/>
      <c r="BK243" s="50"/>
      <c r="BL243" s="50"/>
      <c r="BM243" s="50"/>
      <c r="BN243" s="50"/>
      <c r="BO243" s="50"/>
      <c r="BP243" s="50"/>
      <c r="BQ243" s="50"/>
      <c r="BR243" s="50"/>
      <c r="BS243" s="50"/>
      <c r="BT243" s="50"/>
      <c r="BU243" s="50"/>
      <c r="BV243" s="50"/>
      <c r="BW243" s="50"/>
      <c r="BX243" s="50"/>
      <c r="BY243" s="50"/>
      <c r="BZ243" s="50"/>
      <c r="CA243" s="50"/>
      <c r="CB243" s="50"/>
      <c r="CC243" s="50"/>
      <c r="CD243" s="50"/>
      <c r="CE243" s="50"/>
      <c r="CF243" s="50"/>
      <c r="CG243" s="50"/>
      <c r="CH243" s="50"/>
      <c r="CI243" s="50"/>
      <c r="CJ243" s="50"/>
      <c r="CK243" s="50"/>
      <c r="CL243" s="50"/>
      <c r="CM243" s="50"/>
      <c r="CN243" s="50"/>
      <c r="CO243" s="50"/>
      <c r="CP243" s="50"/>
    </row>
    <row r="244" customFormat="false" ht="13.5" hidden="false" customHeight="false" outlineLevel="0" collapsed="false">
      <c r="A244" s="46" t="str">
        <f aca="false">MID(C244,FIND("-",C244)+1,FIND(A$14,C244,FIND("-",C244)+1)-FIND("-",C244)-1)</f>
        <v>80</v>
      </c>
      <c r="B244" s="46" t="str">
        <f aca="false">MID(C244,FIND("-",C244,FIND("-",C244)+1)+1,FIND(B$14,C244)-FIND("-",C244,FIND("-",C244)+1)-1)</f>
        <v>500</v>
      </c>
      <c r="C244" s="55" t="s">
        <v>256</v>
      </c>
      <c r="D244" s="56" t="n">
        <v>259.5</v>
      </c>
      <c r="E244" s="57" t="n">
        <v>6.1</v>
      </c>
      <c r="F244" s="56" t="n">
        <f aca="false">ROUND($D244/(F$19-1),2)</f>
        <v>500.27</v>
      </c>
      <c r="G244" s="56"/>
      <c r="H244" s="56" t="n">
        <f aca="false">ROUND($D244/(H$19-1),2)</f>
        <v>476.15</v>
      </c>
      <c r="I244" s="56" t="n">
        <f aca="false">ROUND($D244/(I$19-1),2)</f>
        <v>478.78</v>
      </c>
      <c r="J244" s="56" t="n">
        <f aca="false">ROUND($D244/(J$19-1),2)</f>
        <v>482.34</v>
      </c>
      <c r="K244" s="56" t="n">
        <f aca="false">ROUND($D244/(K$19-1),2)</f>
        <v>483.9</v>
      </c>
      <c r="L244" s="56" t="n">
        <f aca="false">ROUND($D244/(L$19-1),2)</f>
        <v>489.41</v>
      </c>
      <c r="M244" s="56" t="n">
        <f aca="false">ROUND($D244/(M$19-1),2)</f>
        <v>492.7</v>
      </c>
      <c r="N244" s="56" t="n">
        <f aca="false">ROUND($D244/(N$19-1),2)</f>
        <v>493.24</v>
      </c>
      <c r="O244" s="56" t="n">
        <f aca="false">ROUND($D244/(O$19-1),2)</f>
        <v>494.65</v>
      </c>
      <c r="P244" s="56" t="n">
        <f aca="false">ROUND($D244/(P$19-1),2)</f>
        <v>496.34</v>
      </c>
      <c r="Q244" s="56" t="n">
        <f aca="false">ROUND($D244/(Q$19-1),2)</f>
        <v>496.76</v>
      </c>
      <c r="R244" s="56" t="n">
        <f aca="false">ROUND($D244/(R$19-1),2)</f>
        <v>496.9</v>
      </c>
      <c r="S244" s="56" t="n">
        <f aca="false">ROUND($D244/(S$19-1),2)</f>
        <v>498.57</v>
      </c>
      <c r="T244" s="56" t="n">
        <f aca="false">ROUND($D244/(T$19-1),2)</f>
        <v>499.55</v>
      </c>
      <c r="U244" s="56" t="n">
        <f aca="false">ROUND($D244/(U$19-1),2)</f>
        <v>500.27</v>
      </c>
      <c r="V244" s="56" t="n">
        <f aca="false">ROUND($D244/(V$19-1),2)</f>
        <v>502.13</v>
      </c>
      <c r="W244" s="56" t="n">
        <f aca="false">ROUND($D244/(W$19-1),2)</f>
        <v>502.2</v>
      </c>
      <c r="X244" s="56" t="n">
        <f aca="false">ROUND($D244/(X$19-1),2)</f>
        <v>503.8</v>
      </c>
      <c r="Y244" s="56" t="n">
        <f aca="false">ROUND($D244/(Y$19-1),2)</f>
        <v>504.16</v>
      </c>
      <c r="Z244" s="56" t="n">
        <f aca="false">ROUND($D244/(Z$19-1),2)</f>
        <v>504.35</v>
      </c>
      <c r="AA244" s="56" t="n">
        <f aca="false">ROUND($D244/(AA$19-1),2)</f>
        <v>504.55</v>
      </c>
      <c r="AB244" s="56" t="n">
        <f aca="false">ROUND($D244/(AB$19-1),2)</f>
        <v>504.95</v>
      </c>
      <c r="AC244" s="56" t="n">
        <f aca="false">ROUND($D244/(AC$19-1),2)</f>
        <v>505.63</v>
      </c>
      <c r="AD244" s="56" t="n">
        <f aca="false">ROUND($D244/(AD$19-1),2)</f>
        <v>507.65</v>
      </c>
      <c r="AE244" s="56" t="n">
        <f aca="false">ROUND($D244/(AE$19-1),2)</f>
        <v>508.62</v>
      </c>
      <c r="AF244" s="56" t="n">
        <f aca="false">ROUND($D244/(AF$19-1),2)</f>
        <v>509.02</v>
      </c>
      <c r="AG244" s="56" t="n">
        <f aca="false">ROUND($D244/(AG$19-1),2)</f>
        <v>509.89</v>
      </c>
      <c r="AH244" s="56" t="n">
        <f aca="false">ROUND($D244/(AH$19-1),2)</f>
        <v>511.52</v>
      </c>
      <c r="AI244" s="56" t="n">
        <f aca="false">ROUND($D244/(AI$19-1),2)</f>
        <v>512.21</v>
      </c>
      <c r="AJ244" s="56" t="n">
        <f aca="false">ROUND($D244/(AJ$19-1),2)</f>
        <v>512.67</v>
      </c>
      <c r="AK244" s="56" t="n">
        <f aca="false">ROUND($D244/(AK$19-1),2)</f>
        <v>513.94</v>
      </c>
      <c r="AL244" s="56" t="n">
        <f aca="false">ROUND($D244/(AL$19-1),2)</f>
        <v>515.43</v>
      </c>
      <c r="AM244" s="56" t="n">
        <f aca="false">ROUND($D244/(AM$19-1),2)</f>
        <v>516.42</v>
      </c>
      <c r="AN244" s="56" t="n">
        <f aca="false">ROUND($D244/(AN$19-1),2)</f>
        <v>517.69</v>
      </c>
      <c r="AO244" s="56" t="n">
        <f aca="false">ROUND($D244/(AO$19-1),2)</f>
        <v>518.33</v>
      </c>
      <c r="AP244" s="56" t="n">
        <f aca="false">ROUND($D244/(AP$19-1),2)</f>
        <v>518.98</v>
      </c>
      <c r="AQ244" s="56" t="n">
        <f aca="false">ROUND($D244/(AQ$19-1),2)</f>
        <v>520.33</v>
      </c>
      <c r="AR244" s="56" t="n">
        <f aca="false">ROUND($D244/(AR$19-1),2)</f>
        <v>521.73</v>
      </c>
      <c r="AS244" s="56" t="n">
        <f aca="false">ROUND($D244/(AS$19-1),2)</f>
        <v>523.22</v>
      </c>
      <c r="AT244" s="56" t="n">
        <f aca="false">ROUND($D244/(AT$19-1),2)</f>
        <v>524.77</v>
      </c>
      <c r="AU244" s="56" t="n">
        <f aca="false">ROUND($D244/(AU$19-1),2)</f>
        <v>526.41</v>
      </c>
      <c r="AV244" s="56" t="n">
        <f aca="false">ROUND($D244/(AV$19-1),2)</f>
        <v>528.14</v>
      </c>
      <c r="AW244" s="56" t="n">
        <f aca="false">ROUND($D244/(AW$19-1),2)</f>
        <v>528.49</v>
      </c>
      <c r="AX244" s="56" t="n">
        <f aca="false">ROUND($D244/(AX$19-1),2)</f>
        <v>529.04</v>
      </c>
      <c r="AY244" s="56" t="n">
        <f aca="false">ROUND($D244/(AY$19-1),2)</f>
        <v>529.97</v>
      </c>
      <c r="AZ244" s="56" t="n">
        <f aca="false">ROUND($D244/(AZ$19-1),2)</f>
        <v>531.76</v>
      </c>
      <c r="BA244" s="56" t="n">
        <f aca="false">ROUND($D244/(BA$19-1),2)</f>
        <v>533.95</v>
      </c>
      <c r="BB244" s="56" t="n">
        <f aca="false">ROUND($D244/(BB$19-1),2)</f>
        <v>536.16</v>
      </c>
      <c r="BC244" s="56" t="n">
        <f aca="false">ROUND($D244/(BC$19-1),2)</f>
        <v>537.27</v>
      </c>
      <c r="BD244" s="56" t="n">
        <f aca="false">ROUND($D244/(BD$19-1),2)</f>
        <v>538.38</v>
      </c>
      <c r="BE244" s="56" t="n">
        <f aca="false">ROUND($D244/(BE$19-1),2)</f>
        <v>538.38</v>
      </c>
      <c r="BF244" s="56" t="n">
        <f aca="false">ROUND($D244/(BF$19-1),2)</f>
        <v>539.5</v>
      </c>
      <c r="BG244" s="50"/>
      <c r="BH244" s="50"/>
      <c r="BI244" s="50"/>
      <c r="BJ244" s="50"/>
      <c r="BK244" s="50"/>
      <c r="BL244" s="50"/>
      <c r="BM244" s="50"/>
      <c r="BN244" s="50"/>
      <c r="BO244" s="50"/>
      <c r="BP244" s="50"/>
      <c r="BQ244" s="50"/>
      <c r="BR244" s="50"/>
      <c r="BS244" s="50"/>
      <c r="BT244" s="50"/>
      <c r="BU244" s="50"/>
      <c r="BV244" s="50"/>
      <c r="BW244" s="50"/>
      <c r="BX244" s="50"/>
      <c r="BY244" s="50"/>
      <c r="BZ244" s="50"/>
      <c r="CA244" s="50"/>
      <c r="CB244" s="50"/>
      <c r="CC244" s="50"/>
      <c r="CD244" s="50"/>
      <c r="CE244" s="50"/>
      <c r="CF244" s="50"/>
      <c r="CG244" s="50"/>
      <c r="CH244" s="50"/>
      <c r="CI244" s="50"/>
      <c r="CJ244" s="50"/>
      <c r="CK244" s="50"/>
      <c r="CL244" s="50"/>
      <c r="CM244" s="50"/>
      <c r="CN244" s="50"/>
      <c r="CO244" s="50"/>
      <c r="CP244" s="50"/>
    </row>
    <row r="245" customFormat="false" ht="13.5" hidden="false" customHeight="false" outlineLevel="0" collapsed="false">
      <c r="A245" s="51" t="str">
        <f aca="false">MID(C245,FIND("-",C245)+1,FIND(A$14,C245,FIND("-",C245)+1)-FIND("-",C245)-1)</f>
        <v>80</v>
      </c>
      <c r="B245" s="51" t="str">
        <f aca="false">MID(C245,FIND("-",C245,FIND("-",C245)+1)+1,FIND(B$14,C245)-FIND("-",C245,FIND("-",C245)+1)-1)</f>
        <v>600</v>
      </c>
      <c r="C245" s="52" t="s">
        <v>257</v>
      </c>
      <c r="D245" s="53" t="n">
        <v>311.4</v>
      </c>
      <c r="E245" s="54" t="n">
        <v>5.6</v>
      </c>
      <c r="F245" s="53" t="n">
        <f aca="false">ROUND($D245/(F$19-1),2)</f>
        <v>600.32</v>
      </c>
      <c r="G245" s="53"/>
      <c r="H245" s="53" t="n">
        <f aca="false">ROUND($D245/(H$19-1),2)</f>
        <v>571.38</v>
      </c>
      <c r="I245" s="53" t="n">
        <f aca="false">ROUND($D245/(I$19-1),2)</f>
        <v>574.54</v>
      </c>
      <c r="J245" s="53" t="n">
        <f aca="false">ROUND($D245/(J$19-1),2)</f>
        <v>578.81</v>
      </c>
      <c r="K245" s="53" t="n">
        <f aca="false">ROUND($D245/(K$19-1),2)</f>
        <v>580.68</v>
      </c>
      <c r="L245" s="53" t="n">
        <f aca="false">ROUND($D245/(L$19-1),2)</f>
        <v>587.29</v>
      </c>
      <c r="M245" s="53" t="n">
        <f aca="false">ROUND($D245/(M$19-1),2)</f>
        <v>591.24</v>
      </c>
      <c r="N245" s="53" t="n">
        <f aca="false">ROUND($D245/(N$19-1),2)</f>
        <v>591.89</v>
      </c>
      <c r="O245" s="53" t="n">
        <f aca="false">ROUND($D245/(O$19-1),2)</f>
        <v>593.58</v>
      </c>
      <c r="P245" s="53" t="n">
        <f aca="false">ROUND($D245/(P$19-1),2)</f>
        <v>595.6</v>
      </c>
      <c r="Q245" s="53" t="n">
        <f aca="false">ROUND($D245/(Q$19-1),2)</f>
        <v>596.12</v>
      </c>
      <c r="R245" s="53" t="n">
        <f aca="false">ROUND($D245/(R$19-1),2)</f>
        <v>596.28</v>
      </c>
      <c r="S245" s="53" t="n">
        <f aca="false">ROUND($D245/(S$19-1),2)</f>
        <v>598.28</v>
      </c>
      <c r="T245" s="53" t="n">
        <f aca="false">ROUND($D245/(T$19-1),2)</f>
        <v>599.46</v>
      </c>
      <c r="U245" s="53" t="n">
        <f aca="false">ROUND($D245/(U$19-1),2)</f>
        <v>600.32</v>
      </c>
      <c r="V245" s="53" t="n">
        <f aca="false">ROUND($D245/(V$19-1),2)</f>
        <v>602.55</v>
      </c>
      <c r="W245" s="53" t="n">
        <f aca="false">ROUND($D245/(W$19-1),2)</f>
        <v>602.64</v>
      </c>
      <c r="X245" s="53" t="n">
        <f aca="false">ROUND($D245/(X$19-1),2)</f>
        <v>604.55</v>
      </c>
      <c r="Y245" s="53" t="n">
        <f aca="false">ROUND($D245/(Y$19-1),2)</f>
        <v>604.99</v>
      </c>
      <c r="Z245" s="53" t="n">
        <f aca="false">ROUND($D245/(Z$19-1),2)</f>
        <v>605.22</v>
      </c>
      <c r="AA245" s="53" t="n">
        <f aca="false">ROUND($D245/(AA$19-1),2)</f>
        <v>605.46</v>
      </c>
      <c r="AB245" s="53" t="n">
        <f aca="false">ROUND($D245/(AB$19-1),2)</f>
        <v>605.94</v>
      </c>
      <c r="AC245" s="53" t="n">
        <f aca="false">ROUND($D245/(AC$19-1),2)</f>
        <v>606.76</v>
      </c>
      <c r="AD245" s="53" t="n">
        <f aca="false">ROUND($D245/(AD$19-1),2)</f>
        <v>609.18</v>
      </c>
      <c r="AE245" s="53" t="n">
        <f aca="false">ROUND($D245/(AE$19-1),2)</f>
        <v>610.35</v>
      </c>
      <c r="AF245" s="53" t="n">
        <f aca="false">ROUND($D245/(AF$19-1),2)</f>
        <v>610.83</v>
      </c>
      <c r="AG245" s="53" t="n">
        <f aca="false">ROUND($D245/(AG$19-1),2)</f>
        <v>611.87</v>
      </c>
      <c r="AH245" s="53" t="n">
        <f aca="false">ROUND($D245/(AH$19-1),2)</f>
        <v>613.83</v>
      </c>
      <c r="AI245" s="53" t="n">
        <f aca="false">ROUND($D245/(AI$19-1),2)</f>
        <v>614.65</v>
      </c>
      <c r="AJ245" s="53" t="n">
        <f aca="false">ROUND($D245/(AJ$19-1),2)</f>
        <v>615.21</v>
      </c>
      <c r="AK245" s="53" t="n">
        <f aca="false">ROUND($D245/(AK$19-1),2)</f>
        <v>616.73</v>
      </c>
      <c r="AL245" s="53" t="n">
        <f aca="false">ROUND($D245/(AL$19-1),2)</f>
        <v>618.52</v>
      </c>
      <c r="AM245" s="53" t="n">
        <f aca="false">ROUND($D245/(AM$19-1),2)</f>
        <v>619.7</v>
      </c>
      <c r="AN245" s="53" t="n">
        <f aca="false">ROUND($D245/(AN$19-1),2)</f>
        <v>621.22</v>
      </c>
      <c r="AO245" s="53" t="n">
        <f aca="false">ROUND($D245/(AO$19-1),2)</f>
        <v>621.99</v>
      </c>
      <c r="AP245" s="53" t="n">
        <f aca="false">ROUND($D245/(AP$19-1),2)</f>
        <v>622.78</v>
      </c>
      <c r="AQ245" s="53" t="n">
        <f aca="false">ROUND($D245/(AQ$19-1),2)</f>
        <v>624.4</v>
      </c>
      <c r="AR245" s="53" t="n">
        <f aca="false">ROUND($D245/(AR$19-1),2)</f>
        <v>626.08</v>
      </c>
      <c r="AS245" s="53" t="n">
        <f aca="false">ROUND($D245/(AS$19-1),2)</f>
        <v>627.86</v>
      </c>
      <c r="AT245" s="53" t="n">
        <f aca="false">ROUND($D245/(AT$19-1),2)</f>
        <v>629.73</v>
      </c>
      <c r="AU245" s="53" t="n">
        <f aca="false">ROUND($D245/(AU$19-1),2)</f>
        <v>631.69</v>
      </c>
      <c r="AV245" s="53" t="n">
        <f aca="false">ROUND($D245/(AV$19-1),2)</f>
        <v>633.76</v>
      </c>
      <c r="AW245" s="53" t="n">
        <f aca="false">ROUND($D245/(AW$19-1),2)</f>
        <v>634.19</v>
      </c>
      <c r="AX245" s="53" t="n">
        <f aca="false">ROUND($D245/(AX$19-1),2)</f>
        <v>634.85</v>
      </c>
      <c r="AY245" s="53" t="n">
        <f aca="false">ROUND($D245/(AY$19-1),2)</f>
        <v>635.96</v>
      </c>
      <c r="AZ245" s="53" t="n">
        <f aca="false">ROUND($D245/(AZ$19-1),2)</f>
        <v>638.11</v>
      </c>
      <c r="BA245" s="53" t="n">
        <f aca="false">ROUND($D245/(BA$19-1),2)</f>
        <v>640.74</v>
      </c>
      <c r="BB245" s="53" t="n">
        <f aca="false">ROUND($D245/(BB$19-1),2)</f>
        <v>643.39</v>
      </c>
      <c r="BC245" s="53" t="n">
        <f aca="false">ROUND($D245/(BC$19-1),2)</f>
        <v>644.72</v>
      </c>
      <c r="BD245" s="53" t="n">
        <f aca="false">ROUND($D245/(BD$19-1),2)</f>
        <v>646.06</v>
      </c>
      <c r="BE245" s="53" t="n">
        <f aca="false">ROUND($D245/(BE$19-1),2)</f>
        <v>646.06</v>
      </c>
      <c r="BF245" s="53" t="n">
        <f aca="false">ROUND($D245/(BF$19-1),2)</f>
        <v>647.4</v>
      </c>
      <c r="BG245" s="50"/>
      <c r="BH245" s="50"/>
      <c r="BI245" s="50"/>
      <c r="BJ245" s="50"/>
      <c r="BK245" s="50"/>
      <c r="BL245" s="50"/>
      <c r="BM245" s="50"/>
      <c r="BN245" s="50"/>
      <c r="BO245" s="50"/>
      <c r="BP245" s="50"/>
      <c r="BQ245" s="50"/>
      <c r="BR245" s="50"/>
      <c r="BS245" s="50"/>
      <c r="BT245" s="50"/>
      <c r="BU245" s="50"/>
      <c r="BV245" s="50"/>
      <c r="BW245" s="50"/>
      <c r="BX245" s="50"/>
      <c r="BY245" s="50"/>
      <c r="BZ245" s="50"/>
      <c r="CA245" s="50"/>
      <c r="CB245" s="50"/>
      <c r="CC245" s="50"/>
      <c r="CD245" s="50"/>
      <c r="CE245" s="50"/>
      <c r="CF245" s="50"/>
      <c r="CG245" s="50"/>
      <c r="CH245" s="50"/>
      <c r="CI245" s="50"/>
      <c r="CJ245" s="50"/>
      <c r="CK245" s="50"/>
      <c r="CL245" s="50"/>
      <c r="CM245" s="50"/>
      <c r="CN245" s="50"/>
      <c r="CO245" s="50"/>
      <c r="CP245" s="50"/>
    </row>
    <row r="246" customFormat="false" ht="13.5" hidden="false" customHeight="false" outlineLevel="0" collapsed="false">
      <c r="A246" s="46" t="str">
        <f aca="false">MID(C246,FIND("-",C246)+1,FIND(A$14,C246,FIND("-",C246)+1)-FIND("-",C246)-1)</f>
        <v>80</v>
      </c>
      <c r="B246" s="46" t="str">
        <f aca="false">MID(C246,FIND("-",C246,FIND("-",C246)+1)+1,FIND(B$14,C246)-FIND("-",C246,FIND("-",C246)+1)-1)</f>
        <v>700</v>
      </c>
      <c r="C246" s="55" t="s">
        <v>258</v>
      </c>
      <c r="D246" s="56" t="n">
        <v>363.3</v>
      </c>
      <c r="E246" s="57" t="n">
        <v>5.2</v>
      </c>
      <c r="F246" s="56" t="n">
        <f aca="false">ROUND($D246/(F$19-1),2)</f>
        <v>700.38</v>
      </c>
      <c r="G246" s="56"/>
      <c r="H246" s="56" t="n">
        <f aca="false">ROUND($D246/(H$19-1),2)</f>
        <v>666.61</v>
      </c>
      <c r="I246" s="56" t="n">
        <f aca="false">ROUND($D246/(I$19-1),2)</f>
        <v>670.3</v>
      </c>
      <c r="J246" s="56" t="n">
        <f aca="false">ROUND($D246/(J$19-1),2)</f>
        <v>675.28</v>
      </c>
      <c r="K246" s="56" t="n">
        <f aca="false">ROUND($D246/(K$19-1),2)</f>
        <v>677.46</v>
      </c>
      <c r="L246" s="56" t="n">
        <f aca="false">ROUND($D246/(L$19-1),2)</f>
        <v>685.17</v>
      </c>
      <c r="M246" s="56" t="n">
        <f aca="false">ROUND($D246/(M$19-1),2)</f>
        <v>689.78</v>
      </c>
      <c r="N246" s="56" t="n">
        <f aca="false">ROUND($D246/(N$19-1),2)</f>
        <v>690.54</v>
      </c>
      <c r="O246" s="56" t="n">
        <f aca="false">ROUND($D246/(O$19-1),2)</f>
        <v>692.51</v>
      </c>
      <c r="P246" s="56" t="n">
        <f aca="false">ROUND($D246/(P$19-1),2)</f>
        <v>694.87</v>
      </c>
      <c r="Q246" s="56" t="n">
        <f aca="false">ROUND($D246/(Q$19-1),2)</f>
        <v>695.47</v>
      </c>
      <c r="R246" s="56" t="n">
        <f aca="false">ROUND($D246/(R$19-1),2)</f>
        <v>695.66</v>
      </c>
      <c r="S246" s="56" t="n">
        <f aca="false">ROUND($D246/(S$19-1),2)</f>
        <v>698</v>
      </c>
      <c r="T246" s="56" t="n">
        <f aca="false">ROUND($D246/(T$19-1),2)</f>
        <v>699.37</v>
      </c>
      <c r="U246" s="56" t="n">
        <f aca="false">ROUND($D246/(U$19-1),2)</f>
        <v>700.38</v>
      </c>
      <c r="V246" s="56" t="n">
        <f aca="false">ROUND($D246/(V$19-1),2)</f>
        <v>702.98</v>
      </c>
      <c r="W246" s="56" t="n">
        <f aca="false">ROUND($D246/(W$19-1),2)</f>
        <v>703.08</v>
      </c>
      <c r="X246" s="56" t="n">
        <f aca="false">ROUND($D246/(X$19-1),2)</f>
        <v>705.31</v>
      </c>
      <c r="Y246" s="56" t="n">
        <f aca="false">ROUND($D246/(Y$19-1),2)</f>
        <v>705.82</v>
      </c>
      <c r="Z246" s="56" t="n">
        <f aca="false">ROUND($D246/(Z$19-1),2)</f>
        <v>706.1</v>
      </c>
      <c r="AA246" s="56" t="n">
        <f aca="false">ROUND($D246/(AA$19-1),2)</f>
        <v>706.37</v>
      </c>
      <c r="AB246" s="56" t="n">
        <f aca="false">ROUND($D246/(AB$19-1),2)</f>
        <v>706.93</v>
      </c>
      <c r="AC246" s="56" t="n">
        <f aca="false">ROUND($D246/(AC$19-1),2)</f>
        <v>707.88</v>
      </c>
      <c r="AD246" s="56" t="n">
        <f aca="false">ROUND($D246/(AD$19-1),2)</f>
        <v>710.71</v>
      </c>
      <c r="AE246" s="56" t="n">
        <f aca="false">ROUND($D246/(AE$19-1),2)</f>
        <v>712.07</v>
      </c>
      <c r="AF246" s="56" t="n">
        <f aca="false">ROUND($D246/(AF$19-1),2)</f>
        <v>712.63</v>
      </c>
      <c r="AG246" s="56" t="n">
        <f aca="false">ROUND($D246/(AG$19-1),2)</f>
        <v>713.85</v>
      </c>
      <c r="AH246" s="56" t="n">
        <f aca="false">ROUND($D246/(AH$19-1),2)</f>
        <v>716.13</v>
      </c>
      <c r="AI246" s="56" t="n">
        <f aca="false">ROUND($D246/(AI$19-1),2)</f>
        <v>717.09</v>
      </c>
      <c r="AJ246" s="56" t="n">
        <f aca="false">ROUND($D246/(AJ$19-1),2)</f>
        <v>717.74</v>
      </c>
      <c r="AK246" s="56" t="n">
        <f aca="false">ROUND($D246/(AK$19-1),2)</f>
        <v>719.52</v>
      </c>
      <c r="AL246" s="56" t="n">
        <f aca="false">ROUND($D246/(AL$19-1),2)</f>
        <v>721.61</v>
      </c>
      <c r="AM246" s="56" t="n">
        <f aca="false">ROUND($D246/(AM$19-1),2)</f>
        <v>722.99</v>
      </c>
      <c r="AN246" s="56" t="n">
        <f aca="false">ROUND($D246/(AN$19-1),2)</f>
        <v>724.76</v>
      </c>
      <c r="AO246" s="56" t="n">
        <f aca="false">ROUND($D246/(AO$19-1),2)</f>
        <v>725.66</v>
      </c>
      <c r="AP246" s="56" t="n">
        <f aca="false">ROUND($D246/(AP$19-1),2)</f>
        <v>726.57</v>
      </c>
      <c r="AQ246" s="56" t="n">
        <f aca="false">ROUND($D246/(AQ$19-1),2)</f>
        <v>728.46</v>
      </c>
      <c r="AR246" s="56" t="n">
        <f aca="false">ROUND($D246/(AR$19-1),2)</f>
        <v>730.43</v>
      </c>
      <c r="AS246" s="56" t="n">
        <f aca="false">ROUND($D246/(AS$19-1),2)</f>
        <v>732.5</v>
      </c>
      <c r="AT246" s="56" t="n">
        <f aca="false">ROUND($D246/(AT$19-1),2)</f>
        <v>734.68</v>
      </c>
      <c r="AU246" s="56" t="n">
        <f aca="false">ROUND($D246/(AU$19-1),2)</f>
        <v>736.98</v>
      </c>
      <c r="AV246" s="56" t="n">
        <f aca="false">ROUND($D246/(AV$19-1),2)</f>
        <v>739.39</v>
      </c>
      <c r="AW246" s="56" t="n">
        <f aca="false">ROUND($D246/(AW$19-1),2)</f>
        <v>739.89</v>
      </c>
      <c r="AX246" s="56" t="n">
        <f aca="false">ROUND($D246/(AX$19-1),2)</f>
        <v>740.66</v>
      </c>
      <c r="AY246" s="56" t="n">
        <f aca="false">ROUND($D246/(AY$19-1),2)</f>
        <v>741.96</v>
      </c>
      <c r="AZ246" s="56" t="n">
        <f aca="false">ROUND($D246/(AZ$19-1),2)</f>
        <v>744.47</v>
      </c>
      <c r="BA246" s="56" t="n">
        <f aca="false">ROUND($D246/(BA$19-1),2)</f>
        <v>747.53</v>
      </c>
      <c r="BB246" s="56" t="n">
        <f aca="false">ROUND($D246/(BB$19-1),2)</f>
        <v>750.62</v>
      </c>
      <c r="BC246" s="56" t="n">
        <f aca="false">ROUND($D246/(BC$19-1),2)</f>
        <v>752.17</v>
      </c>
      <c r="BD246" s="56" t="n">
        <f aca="false">ROUND($D246/(BD$19-1),2)</f>
        <v>753.73</v>
      </c>
      <c r="BE246" s="56" t="n">
        <f aca="false">ROUND($D246/(BE$19-1),2)</f>
        <v>753.73</v>
      </c>
      <c r="BF246" s="56" t="n">
        <f aca="false">ROUND($D246/(BF$19-1),2)</f>
        <v>755.3</v>
      </c>
      <c r="BG246" s="50"/>
      <c r="BH246" s="50"/>
      <c r="BI246" s="50"/>
      <c r="BJ246" s="50"/>
      <c r="BK246" s="50"/>
      <c r="BL246" s="50"/>
      <c r="BM246" s="50"/>
      <c r="BN246" s="50"/>
      <c r="BO246" s="50"/>
      <c r="BP246" s="50"/>
      <c r="BQ246" s="50"/>
      <c r="BR246" s="50"/>
      <c r="BS246" s="50"/>
      <c r="BT246" s="50"/>
      <c r="BU246" s="50"/>
      <c r="BV246" s="50"/>
      <c r="BW246" s="50"/>
      <c r="BX246" s="50"/>
      <c r="BY246" s="50"/>
      <c r="BZ246" s="50"/>
      <c r="CA246" s="50"/>
      <c r="CB246" s="50"/>
      <c r="CC246" s="50"/>
      <c r="CD246" s="50"/>
      <c r="CE246" s="50"/>
      <c r="CF246" s="50"/>
      <c r="CG246" s="50"/>
      <c r="CH246" s="50"/>
      <c r="CI246" s="50"/>
      <c r="CJ246" s="50"/>
      <c r="CK246" s="50"/>
      <c r="CL246" s="50"/>
      <c r="CM246" s="50"/>
      <c r="CN246" s="50"/>
      <c r="CO246" s="50"/>
      <c r="CP246" s="50"/>
    </row>
    <row r="247" customFormat="false" ht="13.5" hidden="false" customHeight="false" outlineLevel="0" collapsed="false">
      <c r="A247" s="51" t="str">
        <f aca="false">MID(C247,FIND("-",C247)+1,FIND(A$14,C247,FIND("-",C247)+1)-FIND("-",C247)-1)</f>
        <v>80</v>
      </c>
      <c r="B247" s="51" t="str">
        <f aca="false">MID(C247,FIND("-",C247,FIND("-",C247)+1)+1,FIND(B$14,C247)-FIND("-",C247,FIND("-",C247)+1)-1)</f>
        <v>800</v>
      </c>
      <c r="C247" s="52" t="s">
        <v>259</v>
      </c>
      <c r="D247" s="53" t="n">
        <v>415.2</v>
      </c>
      <c r="E247" s="54" t="n">
        <v>4.9</v>
      </c>
      <c r="F247" s="53" t="n">
        <f aca="false">ROUND($D247/(F$19-1),2)</f>
        <v>800.43</v>
      </c>
      <c r="G247" s="53"/>
      <c r="H247" s="53" t="n">
        <f aca="false">ROUND($D247/(H$19-1),2)</f>
        <v>761.83</v>
      </c>
      <c r="I247" s="53" t="n">
        <f aca="false">ROUND($D247/(I$19-1),2)</f>
        <v>766.05</v>
      </c>
      <c r="J247" s="53" t="n">
        <f aca="false">ROUND($D247/(J$19-1),2)</f>
        <v>771.75</v>
      </c>
      <c r="K247" s="53" t="n">
        <f aca="false">ROUND($D247/(K$19-1),2)</f>
        <v>774.24</v>
      </c>
      <c r="L247" s="53" t="n">
        <f aca="false">ROUND($D247/(L$19-1),2)</f>
        <v>783.06</v>
      </c>
      <c r="M247" s="53" t="n">
        <f aca="false">ROUND($D247/(M$19-1),2)</f>
        <v>788.32</v>
      </c>
      <c r="N247" s="53" t="n">
        <f aca="false">ROUND($D247/(N$19-1),2)</f>
        <v>789.19</v>
      </c>
      <c r="O247" s="53" t="n">
        <f aca="false">ROUND($D247/(O$19-1),2)</f>
        <v>791.45</v>
      </c>
      <c r="P247" s="53" t="n">
        <f aca="false">ROUND($D247/(P$19-1),2)</f>
        <v>794.14</v>
      </c>
      <c r="Q247" s="53" t="n">
        <f aca="false">ROUND($D247/(Q$19-1),2)</f>
        <v>794.82</v>
      </c>
      <c r="R247" s="53" t="n">
        <f aca="false">ROUND($D247/(R$19-1),2)</f>
        <v>795.04</v>
      </c>
      <c r="S247" s="53" t="n">
        <f aca="false">ROUND($D247/(S$19-1),2)</f>
        <v>797.71</v>
      </c>
      <c r="T247" s="53" t="n">
        <f aca="false">ROUND($D247/(T$19-1),2)</f>
        <v>799.28</v>
      </c>
      <c r="U247" s="53" t="n">
        <f aca="false">ROUND($D247/(U$19-1),2)</f>
        <v>800.43</v>
      </c>
      <c r="V247" s="53" t="n">
        <f aca="false">ROUND($D247/(V$19-1),2)</f>
        <v>803.41</v>
      </c>
      <c r="W247" s="53" t="n">
        <f aca="false">ROUND($D247/(W$19-1),2)</f>
        <v>803.51</v>
      </c>
      <c r="X247" s="53" t="n">
        <f aca="false">ROUND($D247/(X$19-1),2)</f>
        <v>806.07</v>
      </c>
      <c r="Y247" s="53" t="n">
        <f aca="false">ROUND($D247/(Y$19-1),2)</f>
        <v>806.65</v>
      </c>
      <c r="Z247" s="53" t="n">
        <f aca="false">ROUND($D247/(Z$19-1),2)</f>
        <v>806.97</v>
      </c>
      <c r="AA247" s="53" t="n">
        <f aca="false">ROUND($D247/(AA$19-1),2)</f>
        <v>807.28</v>
      </c>
      <c r="AB247" s="53" t="n">
        <f aca="false">ROUND($D247/(AB$19-1),2)</f>
        <v>807.92</v>
      </c>
      <c r="AC247" s="53" t="n">
        <f aca="false">ROUND($D247/(AC$19-1),2)</f>
        <v>809.01</v>
      </c>
      <c r="AD247" s="53" t="n">
        <f aca="false">ROUND($D247/(AD$19-1),2)</f>
        <v>812.24</v>
      </c>
      <c r="AE247" s="53" t="n">
        <f aca="false">ROUND($D247/(AE$19-1),2)</f>
        <v>813.8</v>
      </c>
      <c r="AF247" s="53" t="n">
        <f aca="false">ROUND($D247/(AF$19-1),2)</f>
        <v>814.44</v>
      </c>
      <c r="AG247" s="53" t="n">
        <f aca="false">ROUND($D247/(AG$19-1),2)</f>
        <v>815.83</v>
      </c>
      <c r="AH247" s="53" t="n">
        <f aca="false">ROUND($D247/(AH$19-1),2)</f>
        <v>818.43</v>
      </c>
      <c r="AI247" s="53" t="n">
        <f aca="false">ROUND($D247/(AI$19-1),2)</f>
        <v>819.53</v>
      </c>
      <c r="AJ247" s="53" t="n">
        <f aca="false">ROUND($D247/(AJ$19-1),2)</f>
        <v>820.28</v>
      </c>
      <c r="AK247" s="53" t="n">
        <f aca="false">ROUND($D247/(AK$19-1),2)</f>
        <v>822.31</v>
      </c>
      <c r="AL247" s="53" t="n">
        <f aca="false">ROUND($D247/(AL$19-1),2)</f>
        <v>824.69</v>
      </c>
      <c r="AM247" s="53" t="n">
        <f aca="false">ROUND($D247/(AM$19-1),2)</f>
        <v>826.27</v>
      </c>
      <c r="AN247" s="53" t="n">
        <f aca="false">ROUND($D247/(AN$19-1),2)</f>
        <v>828.3</v>
      </c>
      <c r="AO247" s="53" t="n">
        <f aca="false">ROUND($D247/(AO$19-1),2)</f>
        <v>829.32</v>
      </c>
      <c r="AP247" s="53" t="n">
        <f aca="false">ROUND($D247/(AP$19-1),2)</f>
        <v>830.37</v>
      </c>
      <c r="AQ247" s="53" t="n">
        <f aca="false">ROUND($D247/(AQ$19-1),2)</f>
        <v>832.53</v>
      </c>
      <c r="AR247" s="53" t="n">
        <f aca="false">ROUND($D247/(AR$19-1),2)</f>
        <v>834.77</v>
      </c>
      <c r="AS247" s="53" t="n">
        <f aca="false">ROUND($D247/(AS$19-1),2)</f>
        <v>837.15</v>
      </c>
      <c r="AT247" s="53" t="n">
        <f aca="false">ROUND($D247/(AT$19-1),2)</f>
        <v>839.64</v>
      </c>
      <c r="AU247" s="53" t="n">
        <f aca="false">ROUND($D247/(AU$19-1),2)</f>
        <v>842.26</v>
      </c>
      <c r="AV247" s="53" t="n">
        <f aca="false">ROUND($D247/(AV$19-1),2)</f>
        <v>845.02</v>
      </c>
      <c r="AW247" s="53" t="n">
        <f aca="false">ROUND($D247/(AW$19-1),2)</f>
        <v>845.59</v>
      </c>
      <c r="AX247" s="53" t="n">
        <f aca="false">ROUND($D247/(AX$19-1),2)</f>
        <v>846.47</v>
      </c>
      <c r="AY247" s="53" t="n">
        <f aca="false">ROUND($D247/(AY$19-1),2)</f>
        <v>847.95</v>
      </c>
      <c r="AZ247" s="53" t="n">
        <f aca="false">ROUND($D247/(AZ$19-1),2)</f>
        <v>850.82</v>
      </c>
      <c r="BA247" s="53" t="n">
        <f aca="false">ROUND($D247/(BA$19-1),2)</f>
        <v>854.32</v>
      </c>
      <c r="BB247" s="53" t="n">
        <f aca="false">ROUND($D247/(BB$19-1),2)</f>
        <v>857.85</v>
      </c>
      <c r="BC247" s="53" t="n">
        <f aca="false">ROUND($D247/(BC$19-1),2)</f>
        <v>859.63</v>
      </c>
      <c r="BD247" s="53" t="n">
        <f aca="false">ROUND($D247/(BD$19-1),2)</f>
        <v>861.41</v>
      </c>
      <c r="BE247" s="53" t="n">
        <f aca="false">ROUND($D247/(BE$19-1),2)</f>
        <v>861.41</v>
      </c>
      <c r="BF247" s="53" t="n">
        <f aca="false">ROUND($D247/(BF$19-1),2)</f>
        <v>863.2</v>
      </c>
      <c r="BG247" s="50"/>
      <c r="BH247" s="50"/>
      <c r="BI247" s="50"/>
      <c r="BJ247" s="50"/>
      <c r="BK247" s="50"/>
      <c r="BL247" s="50"/>
      <c r="BM247" s="50"/>
      <c r="BN247" s="50"/>
      <c r="BO247" s="50"/>
      <c r="BP247" s="50"/>
      <c r="BQ247" s="50"/>
      <c r="BR247" s="50"/>
      <c r="BS247" s="50"/>
      <c r="BT247" s="50"/>
      <c r="BU247" s="50"/>
      <c r="BV247" s="50"/>
      <c r="BW247" s="50"/>
      <c r="BX247" s="50"/>
      <c r="BY247" s="50"/>
      <c r="BZ247" s="50"/>
      <c r="CA247" s="50"/>
      <c r="CB247" s="50"/>
      <c r="CC247" s="50"/>
      <c r="CD247" s="50"/>
      <c r="CE247" s="50"/>
      <c r="CF247" s="50"/>
      <c r="CG247" s="50"/>
      <c r="CH247" s="50"/>
      <c r="CI247" s="50"/>
      <c r="CJ247" s="50"/>
      <c r="CK247" s="50"/>
      <c r="CL247" s="50"/>
      <c r="CM247" s="50"/>
      <c r="CN247" s="50"/>
      <c r="CO247" s="50"/>
      <c r="CP247" s="50"/>
    </row>
    <row r="248" customFormat="false" ht="13.5" hidden="false" customHeight="false" outlineLevel="0" collapsed="false">
      <c r="A248" s="46" t="str">
        <f aca="false">MID(C248,FIND("-",C248)+1,FIND(A$14,C248,FIND("-",C248)+1)-FIND("-",C248)-1)</f>
        <v>80</v>
      </c>
      <c r="B248" s="46" t="str">
        <f aca="false">MID(C248,FIND("-",C248,FIND("-",C248)+1)+1,FIND(B$14,C248)-FIND("-",C248,FIND("-",C248)+1)-1)</f>
        <v>1000</v>
      </c>
      <c r="C248" s="55" t="s">
        <v>260</v>
      </c>
      <c r="D248" s="56" t="n">
        <v>519</v>
      </c>
      <c r="E248" s="57" t="n">
        <v>4.5</v>
      </c>
      <c r="F248" s="56" t="n">
        <f aca="false">ROUND($D248/(F$19-1),2)</f>
        <v>1000.54</v>
      </c>
      <c r="G248" s="56"/>
      <c r="H248" s="56" t="n">
        <f aca="false">ROUND($D248/(H$19-1),2)</f>
        <v>952.29</v>
      </c>
      <c r="I248" s="56" t="n">
        <f aca="false">ROUND($D248/(I$19-1),2)</f>
        <v>957.56</v>
      </c>
      <c r="J248" s="56" t="n">
        <f aca="false">ROUND($D248/(J$19-1),2)</f>
        <v>964.68</v>
      </c>
      <c r="K248" s="56" t="n">
        <f aca="false">ROUND($D248/(K$19-1),2)</f>
        <v>967.8</v>
      </c>
      <c r="L248" s="56" t="n">
        <f aca="false">ROUND($D248/(L$19-1),2)</f>
        <v>978.82</v>
      </c>
      <c r="M248" s="56" t="n">
        <f aca="false">ROUND($D248/(M$19-1),2)</f>
        <v>985.4</v>
      </c>
      <c r="N248" s="56" t="n">
        <f aca="false">ROUND($D248/(N$19-1),2)</f>
        <v>986.49</v>
      </c>
      <c r="O248" s="56" t="n">
        <f aca="false">ROUND($D248/(O$19-1),2)</f>
        <v>989.31</v>
      </c>
      <c r="P248" s="56" t="n">
        <f aca="false">ROUND($D248/(P$19-1),2)</f>
        <v>992.67</v>
      </c>
      <c r="Q248" s="56" t="n">
        <f aca="false">ROUND($D248/(Q$19-1),2)</f>
        <v>993.53</v>
      </c>
      <c r="R248" s="56" t="n">
        <f aca="false">ROUND($D248/(R$19-1),2)</f>
        <v>993.8</v>
      </c>
      <c r="S248" s="56" t="n">
        <f aca="false">ROUND($D248/(S$19-1),2)</f>
        <v>997.14</v>
      </c>
      <c r="T248" s="56" t="n">
        <f aca="false">ROUND($D248/(T$19-1),2)</f>
        <v>999.1</v>
      </c>
      <c r="U248" s="56" t="n">
        <f aca="false">ROUND($D248/(U$19-1),2)</f>
        <v>1000.54</v>
      </c>
      <c r="V248" s="56" t="n">
        <f aca="false">ROUND($D248/(V$19-1),2)</f>
        <v>1004.26</v>
      </c>
      <c r="W248" s="56" t="n">
        <f aca="false">ROUND($D248/(W$19-1),2)</f>
        <v>1004.39</v>
      </c>
      <c r="X248" s="56" t="n">
        <f aca="false">ROUND($D248/(X$19-1),2)</f>
        <v>1007.59</v>
      </c>
      <c r="Y248" s="56" t="n">
        <f aca="false">ROUND($D248/(Y$19-1),2)</f>
        <v>1008.32</v>
      </c>
      <c r="Z248" s="56" t="n">
        <f aca="false">ROUND($D248/(Z$19-1),2)</f>
        <v>1008.71</v>
      </c>
      <c r="AA248" s="56" t="n">
        <f aca="false">ROUND($D248/(AA$19-1),2)</f>
        <v>1009.1</v>
      </c>
      <c r="AB248" s="56" t="n">
        <f aca="false">ROUND($D248/(AB$19-1),2)</f>
        <v>1009.9</v>
      </c>
      <c r="AC248" s="56" t="n">
        <f aca="false">ROUND($D248/(AC$19-1),2)</f>
        <v>1011.26</v>
      </c>
      <c r="AD248" s="56" t="n">
        <f aca="false">ROUND($D248/(AD$19-1),2)</f>
        <v>1015.3</v>
      </c>
      <c r="AE248" s="56" t="n">
        <f aca="false">ROUND($D248/(AE$19-1),2)</f>
        <v>1017.25</v>
      </c>
      <c r="AF248" s="56" t="n">
        <f aca="false">ROUND($D248/(AF$19-1),2)</f>
        <v>1018.05</v>
      </c>
      <c r="AG248" s="56" t="n">
        <f aca="false">ROUND($D248/(AG$19-1),2)</f>
        <v>1019.79</v>
      </c>
      <c r="AH248" s="56" t="n">
        <f aca="false">ROUND($D248/(AH$19-1),2)</f>
        <v>1023.04</v>
      </c>
      <c r="AI248" s="56" t="n">
        <f aca="false">ROUND($D248/(AI$19-1),2)</f>
        <v>1024.42</v>
      </c>
      <c r="AJ248" s="56" t="n">
        <f aca="false">ROUND($D248/(AJ$19-1),2)</f>
        <v>1025.35</v>
      </c>
      <c r="AK248" s="56" t="n">
        <f aca="false">ROUND($D248/(AK$19-1),2)</f>
        <v>1027.89</v>
      </c>
      <c r="AL248" s="56" t="n">
        <f aca="false">ROUND($D248/(AL$19-1),2)</f>
        <v>1030.87</v>
      </c>
      <c r="AM248" s="56" t="n">
        <f aca="false">ROUND($D248/(AM$19-1),2)</f>
        <v>1032.84</v>
      </c>
      <c r="AN248" s="56" t="n">
        <f aca="false">ROUND($D248/(AN$19-1),2)</f>
        <v>1035.37</v>
      </c>
      <c r="AO248" s="56" t="n">
        <f aca="false">ROUND($D248/(AO$19-1),2)</f>
        <v>1036.65</v>
      </c>
      <c r="AP248" s="56" t="n">
        <f aca="false">ROUND($D248/(AP$19-1),2)</f>
        <v>1037.96</v>
      </c>
      <c r="AQ248" s="56" t="n">
        <f aca="false">ROUND($D248/(AQ$19-1),2)</f>
        <v>1040.66</v>
      </c>
      <c r="AR248" s="56" t="n">
        <f aca="false">ROUND($D248/(AR$19-1),2)</f>
        <v>1043.47</v>
      </c>
      <c r="AS248" s="56" t="n">
        <f aca="false">ROUND($D248/(AS$19-1),2)</f>
        <v>1046.43</v>
      </c>
      <c r="AT248" s="56" t="n">
        <f aca="false">ROUND($D248/(AT$19-1),2)</f>
        <v>1049.54</v>
      </c>
      <c r="AU248" s="56" t="n">
        <f aca="false">ROUND($D248/(AU$19-1),2)</f>
        <v>1052.82</v>
      </c>
      <c r="AV248" s="56" t="n">
        <f aca="false">ROUND($D248/(AV$19-1),2)</f>
        <v>1056.27</v>
      </c>
      <c r="AW248" s="56" t="n">
        <f aca="false">ROUND($D248/(AW$19-1),2)</f>
        <v>1056.98</v>
      </c>
      <c r="AX248" s="56" t="n">
        <f aca="false">ROUND($D248/(AX$19-1),2)</f>
        <v>1058.08</v>
      </c>
      <c r="AY248" s="56" t="n">
        <f aca="false">ROUND($D248/(AY$19-1),2)</f>
        <v>1059.94</v>
      </c>
      <c r="AZ248" s="56" t="n">
        <f aca="false">ROUND($D248/(AZ$19-1),2)</f>
        <v>1063.52</v>
      </c>
      <c r="BA248" s="56" t="n">
        <f aca="false">ROUND($D248/(BA$19-1),2)</f>
        <v>1067.9</v>
      </c>
      <c r="BB248" s="56" t="n">
        <f aca="false">ROUND($D248/(BB$19-1),2)</f>
        <v>1072.31</v>
      </c>
      <c r="BC248" s="56" t="n">
        <f aca="false">ROUND($D248/(BC$19-1),2)</f>
        <v>1074.53</v>
      </c>
      <c r="BD248" s="56" t="n">
        <f aca="false">ROUND($D248/(BD$19-1),2)</f>
        <v>1076.76</v>
      </c>
      <c r="BE248" s="56" t="n">
        <f aca="false">ROUND($D248/(BE$19-1),2)</f>
        <v>1076.76</v>
      </c>
      <c r="BF248" s="56" t="n">
        <f aca="false">ROUND($D248/(BF$19-1),2)</f>
        <v>1079</v>
      </c>
      <c r="BG248" s="50"/>
      <c r="BH248" s="50"/>
      <c r="BI248" s="50"/>
      <c r="BJ248" s="50"/>
      <c r="BK248" s="50"/>
      <c r="BL248" s="50"/>
      <c r="BM248" s="50"/>
      <c r="BN248" s="50"/>
      <c r="BO248" s="50"/>
      <c r="BP248" s="50"/>
      <c r="BQ248" s="50"/>
      <c r="BR248" s="50"/>
      <c r="BS248" s="50"/>
      <c r="BT248" s="50"/>
      <c r="BU248" s="50"/>
      <c r="BV248" s="50"/>
      <c r="BW248" s="50"/>
      <c r="BX248" s="50"/>
      <c r="BY248" s="50"/>
      <c r="BZ248" s="50"/>
      <c r="CA248" s="50"/>
      <c r="CB248" s="50"/>
      <c r="CC248" s="50"/>
      <c r="CD248" s="50"/>
      <c r="CE248" s="50"/>
      <c r="CF248" s="50"/>
      <c r="CG248" s="50"/>
      <c r="CH248" s="50"/>
      <c r="CI248" s="50"/>
      <c r="CJ248" s="50"/>
      <c r="CK248" s="50"/>
      <c r="CL248" s="50"/>
      <c r="CM248" s="50"/>
      <c r="CN248" s="50"/>
      <c r="CO248" s="50"/>
      <c r="CP248" s="50"/>
    </row>
    <row r="249" customFormat="false" ht="13.5" hidden="false" customHeight="false" outlineLevel="0" collapsed="false">
      <c r="A249" s="51" t="str">
        <f aca="false">MID(C249,FIND("-",C249)+1,FIND(A$14,C249,FIND("-",C249)+1)-FIND("-",C249)-1)</f>
        <v>100</v>
      </c>
      <c r="B249" s="51" t="str">
        <f aca="false">MID(C249,FIND("-",C249,FIND("-",C249)+1)+1,FIND(B$14,C249)-FIND("-",C249,FIND("-",C249)+1)-1)</f>
        <v>150</v>
      </c>
      <c r="C249" s="52" t="s">
        <v>261</v>
      </c>
      <c r="D249" s="53" t="n">
        <v>77.85</v>
      </c>
      <c r="E249" s="54" t="n">
        <v>21.2</v>
      </c>
      <c r="F249" s="53" t="n">
        <f aca="false">ROUND($D249/(F$19-1),2)</f>
        <v>150.08</v>
      </c>
      <c r="G249" s="53"/>
      <c r="H249" s="53" t="n">
        <f aca="false">ROUND($D249/(H$19-1),2)</f>
        <v>142.84</v>
      </c>
      <c r="I249" s="53" t="n">
        <f aca="false">ROUND($D249/(I$19-1),2)</f>
        <v>143.63</v>
      </c>
      <c r="J249" s="53" t="n">
        <f aca="false">ROUND($D249/(J$19-1),2)</f>
        <v>144.7</v>
      </c>
      <c r="K249" s="53" t="n">
        <f aca="false">ROUND($D249/(K$19-1),2)</f>
        <v>145.17</v>
      </c>
      <c r="L249" s="53" t="n">
        <f aca="false">ROUND($D249/(L$19-1),2)</f>
        <v>146.82</v>
      </c>
      <c r="M249" s="53" t="n">
        <f aca="false">ROUND($D249/(M$19-1),2)</f>
        <v>147.81</v>
      </c>
      <c r="N249" s="53" t="n">
        <f aca="false">ROUND($D249/(N$19-1),2)</f>
        <v>147.97</v>
      </c>
      <c r="O249" s="53" t="n">
        <f aca="false">ROUND($D249/(O$19-1),2)</f>
        <v>148.4</v>
      </c>
      <c r="P249" s="53" t="n">
        <f aca="false">ROUND($D249/(P$19-1),2)</f>
        <v>148.9</v>
      </c>
      <c r="Q249" s="53" t="n">
        <f aca="false">ROUND($D249/(Q$19-1),2)</f>
        <v>149.03</v>
      </c>
      <c r="R249" s="53" t="n">
        <f aca="false">ROUND($D249/(R$19-1),2)</f>
        <v>149.07</v>
      </c>
      <c r="S249" s="53" t="n">
        <f aca="false">ROUND($D249/(S$19-1),2)</f>
        <v>149.57</v>
      </c>
      <c r="T249" s="53" t="n">
        <f aca="false">ROUND($D249/(T$19-1),2)</f>
        <v>149.86</v>
      </c>
      <c r="U249" s="53" t="n">
        <f aca="false">ROUND($D249/(U$19-1),2)</f>
        <v>150.08</v>
      </c>
      <c r="V249" s="53" t="n">
        <f aca="false">ROUND($D249/(V$19-1),2)</f>
        <v>150.64</v>
      </c>
      <c r="W249" s="53" t="n">
        <f aca="false">ROUND($D249/(W$19-1),2)</f>
        <v>150.66</v>
      </c>
      <c r="X249" s="53" t="n">
        <f aca="false">ROUND($D249/(X$19-1),2)</f>
        <v>151.14</v>
      </c>
      <c r="Y249" s="53" t="n">
        <f aca="false">ROUND($D249/(Y$19-1),2)</f>
        <v>151.25</v>
      </c>
      <c r="Z249" s="53" t="n">
        <f aca="false">ROUND($D249/(Z$19-1),2)</f>
        <v>151.31</v>
      </c>
      <c r="AA249" s="53" t="n">
        <f aca="false">ROUND($D249/(AA$19-1),2)</f>
        <v>151.36</v>
      </c>
      <c r="AB249" s="53" t="n">
        <f aca="false">ROUND($D249/(AB$19-1),2)</f>
        <v>151.49</v>
      </c>
      <c r="AC249" s="53" t="n">
        <f aca="false">ROUND($D249/(AC$19-1),2)</f>
        <v>151.69</v>
      </c>
      <c r="AD249" s="53" t="n">
        <f aca="false">ROUND($D249/(AD$19-1),2)</f>
        <v>152.29</v>
      </c>
      <c r="AE249" s="53" t="n">
        <f aca="false">ROUND($D249/(AE$19-1),2)</f>
        <v>152.59</v>
      </c>
      <c r="AF249" s="53" t="n">
        <f aca="false">ROUND($D249/(AF$19-1),2)</f>
        <v>152.71</v>
      </c>
      <c r="AG249" s="53" t="n">
        <f aca="false">ROUND($D249/(AG$19-1),2)</f>
        <v>152.97</v>
      </c>
      <c r="AH249" s="53" t="n">
        <f aca="false">ROUND($D249/(AH$19-1),2)</f>
        <v>153.46</v>
      </c>
      <c r="AI249" s="53" t="n">
        <f aca="false">ROUND($D249/(AI$19-1),2)</f>
        <v>153.66</v>
      </c>
      <c r="AJ249" s="53" t="n">
        <f aca="false">ROUND($D249/(AJ$19-1),2)</f>
        <v>153.8</v>
      </c>
      <c r="AK249" s="53" t="n">
        <f aca="false">ROUND($D249/(AK$19-1),2)</f>
        <v>154.18</v>
      </c>
      <c r="AL249" s="53" t="n">
        <f aca="false">ROUND($D249/(AL$19-1),2)</f>
        <v>154.63</v>
      </c>
      <c r="AM249" s="53" t="n">
        <f aca="false">ROUND($D249/(AM$19-1),2)</f>
        <v>154.93</v>
      </c>
      <c r="AN249" s="53" t="n">
        <f aca="false">ROUND($D249/(AN$19-1),2)</f>
        <v>155.31</v>
      </c>
      <c r="AO249" s="53" t="n">
        <f aca="false">ROUND($D249/(AO$19-1),2)</f>
        <v>155.5</v>
      </c>
      <c r="AP249" s="53" t="n">
        <f aca="false">ROUND($D249/(AP$19-1),2)</f>
        <v>155.69</v>
      </c>
      <c r="AQ249" s="53" t="n">
        <f aca="false">ROUND($D249/(AQ$19-1),2)</f>
        <v>156.1</v>
      </c>
      <c r="AR249" s="53" t="n">
        <f aca="false">ROUND($D249/(AR$19-1),2)</f>
        <v>156.52</v>
      </c>
      <c r="AS249" s="53" t="n">
        <f aca="false">ROUND($D249/(AS$19-1),2)</f>
        <v>156.97</v>
      </c>
      <c r="AT249" s="53" t="n">
        <f aca="false">ROUND($D249/(AT$19-1),2)</f>
        <v>157.43</v>
      </c>
      <c r="AU249" s="53" t="n">
        <f aca="false">ROUND($D249/(AU$19-1),2)</f>
        <v>157.92</v>
      </c>
      <c r="AV249" s="53" t="n">
        <f aca="false">ROUND($D249/(AV$19-1),2)</f>
        <v>158.44</v>
      </c>
      <c r="AW249" s="53" t="n">
        <f aca="false">ROUND($D249/(AW$19-1),2)</f>
        <v>158.55</v>
      </c>
      <c r="AX249" s="53" t="n">
        <f aca="false">ROUND($D249/(AX$19-1),2)</f>
        <v>158.71</v>
      </c>
      <c r="AY249" s="53" t="n">
        <f aca="false">ROUND($D249/(AY$19-1),2)</f>
        <v>158.99</v>
      </c>
      <c r="AZ249" s="53" t="n">
        <f aca="false">ROUND($D249/(AZ$19-1),2)</f>
        <v>159.53</v>
      </c>
      <c r="BA249" s="53" t="n">
        <f aca="false">ROUND($D249/(BA$19-1),2)</f>
        <v>160.19</v>
      </c>
      <c r="BB249" s="53" t="n">
        <f aca="false">ROUND($D249/(BB$19-1),2)</f>
        <v>160.85</v>
      </c>
      <c r="BC249" s="53" t="n">
        <f aca="false">ROUND($D249/(BC$19-1),2)</f>
        <v>161.18</v>
      </c>
      <c r="BD249" s="53" t="n">
        <f aca="false">ROUND($D249/(BD$19-1),2)</f>
        <v>161.51</v>
      </c>
      <c r="BE249" s="53" t="n">
        <f aca="false">ROUND($D249/(BE$19-1),2)</f>
        <v>161.51</v>
      </c>
      <c r="BF249" s="53" t="n">
        <f aca="false">ROUND($D249/(BF$19-1),2)</f>
        <v>161.85</v>
      </c>
      <c r="BG249" s="50"/>
      <c r="BH249" s="50"/>
      <c r="BI249" s="50"/>
      <c r="BJ249" s="50"/>
      <c r="BK249" s="50"/>
      <c r="BL249" s="50"/>
      <c r="BM249" s="50"/>
      <c r="BN249" s="50"/>
      <c r="BO249" s="50"/>
      <c r="BP249" s="50"/>
      <c r="BQ249" s="50"/>
      <c r="BR249" s="50"/>
      <c r="BS249" s="50"/>
      <c r="BT249" s="50"/>
      <c r="BU249" s="50"/>
      <c r="BV249" s="50"/>
      <c r="BW249" s="50"/>
      <c r="BX249" s="50"/>
      <c r="BY249" s="50"/>
      <c r="BZ249" s="50"/>
      <c r="CA249" s="50"/>
      <c r="CB249" s="50"/>
      <c r="CC249" s="50"/>
      <c r="CD249" s="50"/>
      <c r="CE249" s="50"/>
      <c r="CF249" s="50"/>
      <c r="CG249" s="50"/>
      <c r="CH249" s="50"/>
      <c r="CI249" s="50"/>
      <c r="CJ249" s="50"/>
      <c r="CK249" s="50"/>
      <c r="CL249" s="50"/>
      <c r="CM249" s="50"/>
      <c r="CN249" s="50"/>
      <c r="CO249" s="50"/>
      <c r="CP249" s="50"/>
    </row>
    <row r="250" customFormat="false" ht="13.5" hidden="false" customHeight="false" outlineLevel="0" collapsed="false">
      <c r="A250" s="46" t="str">
        <f aca="false">MID(C250,FIND("-",C250)+1,FIND(A$14,C250,FIND("-",C250)+1)-FIND("-",C250)-1)</f>
        <v>100</v>
      </c>
      <c r="B250" s="46" t="str">
        <f aca="false">MID(C250,FIND("-",C250,FIND("-",C250)+1)+1,FIND(B$14,C250)-FIND("-",C250,FIND("-",C250)+1)-1)</f>
        <v>200</v>
      </c>
      <c r="C250" s="55" t="s">
        <v>262</v>
      </c>
      <c r="D250" s="56" t="n">
        <v>103.8</v>
      </c>
      <c r="E250" s="57" t="n">
        <v>15.8</v>
      </c>
      <c r="F250" s="56" t="n">
        <f aca="false">ROUND($D250/(F$19-1),2)</f>
        <v>200.11</v>
      </c>
      <c r="G250" s="56"/>
      <c r="H250" s="56" t="n">
        <f aca="false">ROUND($D250/(H$19-1),2)</f>
        <v>190.46</v>
      </c>
      <c r="I250" s="56" t="n">
        <f aca="false">ROUND($D250/(I$19-1),2)</f>
        <v>191.51</v>
      </c>
      <c r="J250" s="56" t="n">
        <f aca="false">ROUND($D250/(J$19-1),2)</f>
        <v>192.94</v>
      </c>
      <c r="K250" s="56" t="n">
        <f aca="false">ROUND($D250/(K$19-1),2)</f>
        <v>193.56</v>
      </c>
      <c r="L250" s="56" t="n">
        <f aca="false">ROUND($D250/(L$19-1),2)</f>
        <v>195.76</v>
      </c>
      <c r="M250" s="56" t="n">
        <f aca="false">ROUND($D250/(M$19-1),2)</f>
        <v>197.08</v>
      </c>
      <c r="N250" s="56" t="n">
        <f aca="false">ROUND($D250/(N$19-1),2)</f>
        <v>197.3</v>
      </c>
      <c r="O250" s="56" t="n">
        <f aca="false">ROUND($D250/(O$19-1),2)</f>
        <v>197.86</v>
      </c>
      <c r="P250" s="56" t="n">
        <f aca="false">ROUND($D250/(P$19-1),2)</f>
        <v>198.53</v>
      </c>
      <c r="Q250" s="56" t="n">
        <f aca="false">ROUND($D250/(Q$19-1),2)</f>
        <v>198.71</v>
      </c>
      <c r="R250" s="56" t="n">
        <f aca="false">ROUND($D250/(R$19-1),2)</f>
        <v>198.76</v>
      </c>
      <c r="S250" s="56" t="n">
        <f aca="false">ROUND($D250/(S$19-1),2)</f>
        <v>199.43</v>
      </c>
      <c r="T250" s="56" t="n">
        <f aca="false">ROUND($D250/(T$19-1),2)</f>
        <v>199.82</v>
      </c>
      <c r="U250" s="56" t="n">
        <f aca="false">ROUND($D250/(U$19-1),2)</f>
        <v>200.11</v>
      </c>
      <c r="V250" s="56" t="n">
        <f aca="false">ROUND($D250/(V$19-1),2)</f>
        <v>200.85</v>
      </c>
      <c r="W250" s="56" t="n">
        <f aca="false">ROUND($D250/(W$19-1),2)</f>
        <v>200.88</v>
      </c>
      <c r="X250" s="56" t="n">
        <f aca="false">ROUND($D250/(X$19-1),2)</f>
        <v>201.52</v>
      </c>
      <c r="Y250" s="56" t="n">
        <f aca="false">ROUND($D250/(Y$19-1),2)</f>
        <v>201.66</v>
      </c>
      <c r="Z250" s="56" t="n">
        <f aca="false">ROUND($D250/(Z$19-1),2)</f>
        <v>201.74</v>
      </c>
      <c r="AA250" s="56" t="n">
        <f aca="false">ROUND($D250/(AA$19-1),2)</f>
        <v>201.82</v>
      </c>
      <c r="AB250" s="56" t="n">
        <f aca="false">ROUND($D250/(AB$19-1),2)</f>
        <v>201.98</v>
      </c>
      <c r="AC250" s="56" t="n">
        <f aca="false">ROUND($D250/(AC$19-1),2)</f>
        <v>202.25</v>
      </c>
      <c r="AD250" s="56" t="n">
        <f aca="false">ROUND($D250/(AD$19-1),2)</f>
        <v>203.06</v>
      </c>
      <c r="AE250" s="56" t="n">
        <f aca="false">ROUND($D250/(AE$19-1),2)</f>
        <v>203.45</v>
      </c>
      <c r="AF250" s="56" t="n">
        <f aca="false">ROUND($D250/(AF$19-1),2)</f>
        <v>203.61</v>
      </c>
      <c r="AG250" s="56" t="n">
        <f aca="false">ROUND($D250/(AG$19-1),2)</f>
        <v>203.96</v>
      </c>
      <c r="AH250" s="56" t="n">
        <f aca="false">ROUND($D250/(AH$19-1),2)</f>
        <v>204.61</v>
      </c>
      <c r="AI250" s="56" t="n">
        <f aca="false">ROUND($D250/(AI$19-1),2)</f>
        <v>204.88</v>
      </c>
      <c r="AJ250" s="56" t="n">
        <f aca="false">ROUND($D250/(AJ$19-1),2)</f>
        <v>205.07</v>
      </c>
      <c r="AK250" s="56" t="n">
        <f aca="false">ROUND($D250/(AK$19-1),2)</f>
        <v>205.58</v>
      </c>
      <c r="AL250" s="56" t="n">
        <f aca="false">ROUND($D250/(AL$19-1),2)</f>
        <v>206.17</v>
      </c>
      <c r="AM250" s="56" t="n">
        <f aca="false">ROUND($D250/(AM$19-1),2)</f>
        <v>206.57</v>
      </c>
      <c r="AN250" s="56" t="n">
        <f aca="false">ROUND($D250/(AN$19-1),2)</f>
        <v>207.07</v>
      </c>
      <c r="AO250" s="56" t="n">
        <f aca="false">ROUND($D250/(AO$19-1),2)</f>
        <v>207.33</v>
      </c>
      <c r="AP250" s="56" t="n">
        <f aca="false">ROUND($D250/(AP$19-1),2)</f>
        <v>207.59</v>
      </c>
      <c r="AQ250" s="56" t="n">
        <f aca="false">ROUND($D250/(AQ$19-1),2)</f>
        <v>208.13</v>
      </c>
      <c r="AR250" s="56" t="n">
        <f aca="false">ROUND($D250/(AR$19-1),2)</f>
        <v>208.69</v>
      </c>
      <c r="AS250" s="56" t="n">
        <f aca="false">ROUND($D250/(AS$19-1),2)</f>
        <v>209.29</v>
      </c>
      <c r="AT250" s="56" t="n">
        <f aca="false">ROUND($D250/(AT$19-1),2)</f>
        <v>209.91</v>
      </c>
      <c r="AU250" s="56" t="n">
        <f aca="false">ROUND($D250/(AU$19-1),2)</f>
        <v>210.56</v>
      </c>
      <c r="AV250" s="56" t="n">
        <f aca="false">ROUND($D250/(AV$19-1),2)</f>
        <v>211.25</v>
      </c>
      <c r="AW250" s="56" t="n">
        <f aca="false">ROUND($D250/(AW$19-1),2)</f>
        <v>211.4</v>
      </c>
      <c r="AX250" s="56" t="n">
        <f aca="false">ROUND($D250/(AX$19-1),2)</f>
        <v>211.62</v>
      </c>
      <c r="AY250" s="56" t="n">
        <f aca="false">ROUND($D250/(AY$19-1),2)</f>
        <v>211.99</v>
      </c>
      <c r="AZ250" s="56" t="n">
        <f aca="false">ROUND($D250/(AZ$19-1),2)</f>
        <v>212.7</v>
      </c>
      <c r="BA250" s="56" t="n">
        <f aca="false">ROUND($D250/(BA$19-1),2)</f>
        <v>213.58</v>
      </c>
      <c r="BB250" s="56" t="n">
        <f aca="false">ROUND($D250/(BB$19-1),2)</f>
        <v>214.46</v>
      </c>
      <c r="BC250" s="56" t="n">
        <f aca="false">ROUND($D250/(BC$19-1),2)</f>
        <v>214.91</v>
      </c>
      <c r="BD250" s="56" t="n">
        <f aca="false">ROUND($D250/(BD$19-1),2)</f>
        <v>215.35</v>
      </c>
      <c r="BE250" s="56" t="n">
        <f aca="false">ROUND($D250/(BE$19-1),2)</f>
        <v>215.35</v>
      </c>
      <c r="BF250" s="56" t="n">
        <f aca="false">ROUND($D250/(BF$19-1),2)</f>
        <v>215.8</v>
      </c>
      <c r="BG250" s="50"/>
      <c r="BH250" s="50"/>
      <c r="BI250" s="50"/>
      <c r="BJ250" s="50"/>
      <c r="BK250" s="50"/>
      <c r="BL250" s="50"/>
      <c r="BM250" s="50"/>
      <c r="BN250" s="50"/>
      <c r="BO250" s="50"/>
      <c r="BP250" s="50"/>
      <c r="BQ250" s="50"/>
      <c r="BR250" s="50"/>
      <c r="BS250" s="50"/>
      <c r="BT250" s="50"/>
      <c r="BU250" s="50"/>
      <c r="BV250" s="50"/>
      <c r="BW250" s="50"/>
      <c r="BX250" s="50"/>
      <c r="BY250" s="50"/>
      <c r="BZ250" s="50"/>
      <c r="CA250" s="50"/>
      <c r="CB250" s="50"/>
      <c r="CC250" s="50"/>
      <c r="CD250" s="50"/>
      <c r="CE250" s="50"/>
      <c r="CF250" s="50"/>
      <c r="CG250" s="50"/>
      <c r="CH250" s="50"/>
      <c r="CI250" s="50"/>
      <c r="CJ250" s="50"/>
      <c r="CK250" s="50"/>
      <c r="CL250" s="50"/>
      <c r="CM250" s="50"/>
      <c r="CN250" s="50"/>
      <c r="CO250" s="50"/>
      <c r="CP250" s="50"/>
    </row>
    <row r="251" customFormat="false" ht="13.5" hidden="false" customHeight="false" outlineLevel="0" collapsed="false">
      <c r="A251" s="51" t="str">
        <f aca="false">MID(C251,FIND("-",C251)+1,FIND(A$14,C251,FIND("-",C251)+1)-FIND("-",C251)-1)</f>
        <v>100</v>
      </c>
      <c r="B251" s="51" t="str">
        <f aca="false">MID(C251,FIND("-",C251,FIND("-",C251)+1)+1,FIND(B$14,C251)-FIND("-",C251,FIND("-",C251)+1)-1)</f>
        <v>250</v>
      </c>
      <c r="C251" s="52" t="s">
        <v>263</v>
      </c>
      <c r="D251" s="53" t="n">
        <v>129.75</v>
      </c>
      <c r="E251" s="54" t="n">
        <v>13</v>
      </c>
      <c r="F251" s="53" t="n">
        <f aca="false">ROUND($D251/(F$19-1),2)</f>
        <v>250.13</v>
      </c>
      <c r="G251" s="53"/>
      <c r="H251" s="53" t="n">
        <f aca="false">ROUND($D251/(H$19-1),2)</f>
        <v>238.07</v>
      </c>
      <c r="I251" s="53" t="n">
        <f aca="false">ROUND($D251/(I$19-1),2)</f>
        <v>239.39</v>
      </c>
      <c r="J251" s="53" t="n">
        <f aca="false">ROUND($D251/(J$19-1),2)</f>
        <v>241.17</v>
      </c>
      <c r="K251" s="53" t="n">
        <f aca="false">ROUND($D251/(K$19-1),2)</f>
        <v>241.95</v>
      </c>
      <c r="L251" s="53" t="n">
        <f aca="false">ROUND($D251/(L$19-1),2)</f>
        <v>244.71</v>
      </c>
      <c r="M251" s="53" t="n">
        <f aca="false">ROUND($D251/(M$19-1),2)</f>
        <v>246.35</v>
      </c>
      <c r="N251" s="53" t="n">
        <f aca="false">ROUND($D251/(N$19-1),2)</f>
        <v>246.62</v>
      </c>
      <c r="O251" s="53" t="n">
        <f aca="false">ROUND($D251/(O$19-1),2)</f>
        <v>247.33</v>
      </c>
      <c r="P251" s="53" t="n">
        <f aca="false">ROUND($D251/(P$19-1),2)</f>
        <v>248.17</v>
      </c>
      <c r="Q251" s="53" t="n">
        <f aca="false">ROUND($D251/(Q$19-1),2)</f>
        <v>248.38</v>
      </c>
      <c r="R251" s="53" t="n">
        <f aca="false">ROUND($D251/(R$19-1),2)</f>
        <v>248.45</v>
      </c>
      <c r="S251" s="53" t="n">
        <f aca="false">ROUND($D251/(S$19-1),2)</f>
        <v>249.28</v>
      </c>
      <c r="T251" s="53" t="n">
        <f aca="false">ROUND($D251/(T$19-1),2)</f>
        <v>249.77</v>
      </c>
      <c r="U251" s="53" t="n">
        <f aca="false">ROUND($D251/(U$19-1),2)</f>
        <v>250.13</v>
      </c>
      <c r="V251" s="53" t="n">
        <f aca="false">ROUND($D251/(V$19-1),2)</f>
        <v>251.06</v>
      </c>
      <c r="W251" s="53" t="n">
        <f aca="false">ROUND($D251/(W$19-1),2)</f>
        <v>251.1</v>
      </c>
      <c r="X251" s="53" t="n">
        <f aca="false">ROUND($D251/(X$19-1),2)</f>
        <v>251.9</v>
      </c>
      <c r="Y251" s="53" t="n">
        <f aca="false">ROUND($D251/(Y$19-1),2)</f>
        <v>252.08</v>
      </c>
      <c r="Z251" s="53" t="n">
        <f aca="false">ROUND($D251/(Z$19-1),2)</f>
        <v>252.18</v>
      </c>
      <c r="AA251" s="53" t="n">
        <f aca="false">ROUND($D251/(AA$19-1),2)</f>
        <v>252.27</v>
      </c>
      <c r="AB251" s="53" t="n">
        <f aca="false">ROUND($D251/(AB$19-1),2)</f>
        <v>252.48</v>
      </c>
      <c r="AC251" s="53" t="n">
        <f aca="false">ROUND($D251/(AC$19-1),2)</f>
        <v>252.82</v>
      </c>
      <c r="AD251" s="53" t="n">
        <f aca="false">ROUND($D251/(AD$19-1),2)</f>
        <v>253.82</v>
      </c>
      <c r="AE251" s="53" t="n">
        <f aca="false">ROUND($D251/(AE$19-1),2)</f>
        <v>254.31</v>
      </c>
      <c r="AF251" s="53" t="n">
        <f aca="false">ROUND($D251/(AF$19-1),2)</f>
        <v>254.51</v>
      </c>
      <c r="AG251" s="53" t="n">
        <f aca="false">ROUND($D251/(AG$19-1),2)</f>
        <v>254.95</v>
      </c>
      <c r="AH251" s="53" t="n">
        <f aca="false">ROUND($D251/(AH$19-1),2)</f>
        <v>255.76</v>
      </c>
      <c r="AI251" s="53" t="n">
        <f aca="false">ROUND($D251/(AI$19-1),2)</f>
        <v>256.1</v>
      </c>
      <c r="AJ251" s="53" t="n">
        <f aca="false">ROUND($D251/(AJ$19-1),2)</f>
        <v>256.34</v>
      </c>
      <c r="AK251" s="53" t="n">
        <f aca="false">ROUND($D251/(AK$19-1),2)</f>
        <v>256.97</v>
      </c>
      <c r="AL251" s="53" t="n">
        <f aca="false">ROUND($D251/(AL$19-1),2)</f>
        <v>257.72</v>
      </c>
      <c r="AM251" s="53" t="n">
        <f aca="false">ROUND($D251/(AM$19-1),2)</f>
        <v>258.21</v>
      </c>
      <c r="AN251" s="53" t="n">
        <f aca="false">ROUND($D251/(AN$19-1),2)</f>
        <v>258.84</v>
      </c>
      <c r="AO251" s="53" t="n">
        <f aca="false">ROUND($D251/(AO$19-1),2)</f>
        <v>259.16</v>
      </c>
      <c r="AP251" s="53" t="n">
        <f aca="false">ROUND($D251/(AP$19-1),2)</f>
        <v>259.49</v>
      </c>
      <c r="AQ251" s="53" t="n">
        <f aca="false">ROUND($D251/(AQ$19-1),2)</f>
        <v>260.17</v>
      </c>
      <c r="AR251" s="53" t="n">
        <f aca="false">ROUND($D251/(AR$19-1),2)</f>
        <v>260.87</v>
      </c>
      <c r="AS251" s="53" t="n">
        <f aca="false">ROUND($D251/(AS$19-1),2)</f>
        <v>261.61</v>
      </c>
      <c r="AT251" s="53" t="n">
        <f aca="false">ROUND($D251/(AT$19-1),2)</f>
        <v>262.39</v>
      </c>
      <c r="AU251" s="53" t="n">
        <f aca="false">ROUND($D251/(AU$19-1),2)</f>
        <v>263.21</v>
      </c>
      <c r="AV251" s="53" t="n">
        <f aca="false">ROUND($D251/(AV$19-1),2)</f>
        <v>264.07</v>
      </c>
      <c r="AW251" s="53" t="n">
        <f aca="false">ROUND($D251/(AW$19-1),2)</f>
        <v>264.25</v>
      </c>
      <c r="AX251" s="53" t="n">
        <f aca="false">ROUND($D251/(AX$19-1),2)</f>
        <v>264.52</v>
      </c>
      <c r="AY251" s="53" t="n">
        <f aca="false">ROUND($D251/(AY$19-1),2)</f>
        <v>264.99</v>
      </c>
      <c r="AZ251" s="53" t="n">
        <f aca="false">ROUND($D251/(AZ$19-1),2)</f>
        <v>265.88</v>
      </c>
      <c r="BA251" s="53" t="n">
        <f aca="false">ROUND($D251/(BA$19-1),2)</f>
        <v>266.98</v>
      </c>
      <c r="BB251" s="53" t="n">
        <f aca="false">ROUND($D251/(BB$19-1),2)</f>
        <v>268.08</v>
      </c>
      <c r="BC251" s="53" t="n">
        <f aca="false">ROUND($D251/(BC$19-1),2)</f>
        <v>268.63</v>
      </c>
      <c r="BD251" s="53" t="n">
        <f aca="false">ROUND($D251/(BD$19-1),2)</f>
        <v>269.19</v>
      </c>
      <c r="BE251" s="53" t="n">
        <f aca="false">ROUND($D251/(BE$19-1),2)</f>
        <v>269.19</v>
      </c>
      <c r="BF251" s="53" t="n">
        <f aca="false">ROUND($D251/(BF$19-1),2)</f>
        <v>269.75</v>
      </c>
      <c r="BG251" s="50"/>
      <c r="BH251" s="50"/>
      <c r="BI251" s="50"/>
      <c r="BJ251" s="50"/>
      <c r="BK251" s="50"/>
      <c r="BL251" s="50"/>
      <c r="BM251" s="50"/>
      <c r="BN251" s="50"/>
      <c r="BO251" s="50"/>
      <c r="BP251" s="50"/>
      <c r="BQ251" s="50"/>
      <c r="BR251" s="50"/>
      <c r="BS251" s="50"/>
      <c r="BT251" s="50"/>
      <c r="BU251" s="50"/>
      <c r="BV251" s="50"/>
      <c r="BW251" s="50"/>
      <c r="BX251" s="50"/>
      <c r="BY251" s="50"/>
      <c r="BZ251" s="50"/>
      <c r="CA251" s="50"/>
      <c r="CB251" s="50"/>
      <c r="CC251" s="50"/>
      <c r="CD251" s="50"/>
      <c r="CE251" s="50"/>
      <c r="CF251" s="50"/>
      <c r="CG251" s="50"/>
      <c r="CH251" s="50"/>
      <c r="CI251" s="50"/>
      <c r="CJ251" s="50"/>
      <c r="CK251" s="50"/>
      <c r="CL251" s="50"/>
      <c r="CM251" s="50"/>
      <c r="CN251" s="50"/>
      <c r="CO251" s="50"/>
      <c r="CP251" s="50"/>
    </row>
    <row r="252" customFormat="false" ht="13.5" hidden="false" customHeight="false" outlineLevel="0" collapsed="false">
      <c r="A252" s="46" t="str">
        <f aca="false">MID(C252,FIND("-",C252)+1,FIND(A$14,C252,FIND("-",C252)+1)-FIND("-",C252)-1)</f>
        <v>100</v>
      </c>
      <c r="B252" s="46" t="str">
        <f aca="false">MID(C252,FIND("-",C252,FIND("-",C252)+1)+1,FIND(B$14,C252)-FIND("-",C252,FIND("-",C252)+1)-1)</f>
        <v>300</v>
      </c>
      <c r="C252" s="55" t="s">
        <v>264</v>
      </c>
      <c r="D252" s="56" t="n">
        <v>155.7</v>
      </c>
      <c r="E252" s="57" t="n">
        <v>11.2</v>
      </c>
      <c r="F252" s="56" t="n">
        <f aca="false">ROUND($D252/(F$19-1),2)</f>
        <v>300.16</v>
      </c>
      <c r="G252" s="56"/>
      <c r="H252" s="56" t="n">
        <f aca="false">ROUND($D252/(H$19-1),2)</f>
        <v>285.69</v>
      </c>
      <c r="I252" s="56" t="n">
        <f aca="false">ROUND($D252/(I$19-1),2)</f>
        <v>287.27</v>
      </c>
      <c r="J252" s="56" t="n">
        <f aca="false">ROUND($D252/(J$19-1),2)</f>
        <v>289.41</v>
      </c>
      <c r="K252" s="56" t="n">
        <f aca="false">ROUND($D252/(K$19-1),2)</f>
        <v>290.34</v>
      </c>
      <c r="L252" s="56" t="n">
        <f aca="false">ROUND($D252/(L$19-1),2)</f>
        <v>293.65</v>
      </c>
      <c r="M252" s="56" t="n">
        <f aca="false">ROUND($D252/(M$19-1),2)</f>
        <v>295.62</v>
      </c>
      <c r="N252" s="56" t="n">
        <f aca="false">ROUND($D252/(N$19-1),2)</f>
        <v>295.95</v>
      </c>
      <c r="O252" s="56" t="n">
        <f aca="false">ROUND($D252/(O$19-1),2)</f>
        <v>296.79</v>
      </c>
      <c r="P252" s="56" t="n">
        <f aca="false">ROUND($D252/(P$19-1),2)</f>
        <v>297.8</v>
      </c>
      <c r="Q252" s="56" t="n">
        <f aca="false">ROUND($D252/(Q$19-1),2)</f>
        <v>298.06</v>
      </c>
      <c r="R252" s="56" t="n">
        <f aca="false">ROUND($D252/(R$19-1),2)</f>
        <v>298.14</v>
      </c>
      <c r="S252" s="56" t="n">
        <f aca="false">ROUND($D252/(S$19-1),2)</f>
        <v>299.14</v>
      </c>
      <c r="T252" s="56" t="n">
        <f aca="false">ROUND($D252/(T$19-1),2)</f>
        <v>299.73</v>
      </c>
      <c r="U252" s="56" t="n">
        <f aca="false">ROUND($D252/(U$19-1),2)</f>
        <v>300.16</v>
      </c>
      <c r="V252" s="56" t="n">
        <f aca="false">ROUND($D252/(V$19-1),2)</f>
        <v>301.28</v>
      </c>
      <c r="W252" s="56" t="n">
        <f aca="false">ROUND($D252/(W$19-1),2)</f>
        <v>301.32</v>
      </c>
      <c r="X252" s="56" t="n">
        <f aca="false">ROUND($D252/(X$19-1),2)</f>
        <v>302.28</v>
      </c>
      <c r="Y252" s="56" t="n">
        <f aca="false">ROUND($D252/(Y$19-1),2)</f>
        <v>302.49</v>
      </c>
      <c r="Z252" s="56" t="n">
        <f aca="false">ROUND($D252/(Z$19-1),2)</f>
        <v>302.61</v>
      </c>
      <c r="AA252" s="56" t="n">
        <f aca="false">ROUND($D252/(AA$19-1),2)</f>
        <v>302.73</v>
      </c>
      <c r="AB252" s="56" t="n">
        <f aca="false">ROUND($D252/(AB$19-1),2)</f>
        <v>302.97</v>
      </c>
      <c r="AC252" s="56" t="n">
        <f aca="false">ROUND($D252/(AC$19-1),2)</f>
        <v>303.38</v>
      </c>
      <c r="AD252" s="56" t="n">
        <f aca="false">ROUND($D252/(AD$19-1),2)</f>
        <v>304.59</v>
      </c>
      <c r="AE252" s="56" t="n">
        <f aca="false">ROUND($D252/(AE$19-1),2)</f>
        <v>305.17</v>
      </c>
      <c r="AF252" s="56" t="n">
        <f aca="false">ROUND($D252/(AF$19-1),2)</f>
        <v>305.41</v>
      </c>
      <c r="AG252" s="56" t="n">
        <f aca="false">ROUND($D252/(AG$19-1),2)</f>
        <v>305.94</v>
      </c>
      <c r="AH252" s="56" t="n">
        <f aca="false">ROUND($D252/(AH$19-1),2)</f>
        <v>306.91</v>
      </c>
      <c r="AI252" s="56" t="n">
        <f aca="false">ROUND($D252/(AI$19-1),2)</f>
        <v>307.32</v>
      </c>
      <c r="AJ252" s="56" t="n">
        <f aca="false">ROUND($D252/(AJ$19-1),2)</f>
        <v>307.6</v>
      </c>
      <c r="AK252" s="56" t="n">
        <f aca="false">ROUND($D252/(AK$19-1),2)</f>
        <v>308.37</v>
      </c>
      <c r="AL252" s="56" t="n">
        <f aca="false">ROUND($D252/(AL$19-1),2)</f>
        <v>309.26</v>
      </c>
      <c r="AM252" s="56" t="n">
        <f aca="false">ROUND($D252/(AM$19-1),2)</f>
        <v>309.85</v>
      </c>
      <c r="AN252" s="56" t="n">
        <f aca="false">ROUND($D252/(AN$19-1),2)</f>
        <v>310.61</v>
      </c>
      <c r="AO252" s="56" t="n">
        <f aca="false">ROUND($D252/(AO$19-1),2)</f>
        <v>311</v>
      </c>
      <c r="AP252" s="56" t="n">
        <f aca="false">ROUND($D252/(AP$19-1),2)</f>
        <v>311.39</v>
      </c>
      <c r="AQ252" s="56" t="n">
        <f aca="false">ROUND($D252/(AQ$19-1),2)</f>
        <v>312.2</v>
      </c>
      <c r="AR252" s="56" t="n">
        <f aca="false">ROUND($D252/(AR$19-1),2)</f>
        <v>313.04</v>
      </c>
      <c r="AS252" s="56" t="n">
        <f aca="false">ROUND($D252/(AS$19-1),2)</f>
        <v>313.93</v>
      </c>
      <c r="AT252" s="56" t="n">
        <f aca="false">ROUND($D252/(AT$19-1),2)</f>
        <v>314.86</v>
      </c>
      <c r="AU252" s="56" t="n">
        <f aca="false">ROUND($D252/(AU$19-1),2)</f>
        <v>315.85</v>
      </c>
      <c r="AV252" s="56" t="n">
        <f aca="false">ROUND($D252/(AV$19-1),2)</f>
        <v>316.88</v>
      </c>
      <c r="AW252" s="56" t="n">
        <f aca="false">ROUND($D252/(AW$19-1),2)</f>
        <v>317.1</v>
      </c>
      <c r="AX252" s="56" t="n">
        <f aca="false">ROUND($D252/(AX$19-1),2)</f>
        <v>317.42</v>
      </c>
      <c r="AY252" s="56" t="n">
        <f aca="false">ROUND($D252/(AY$19-1),2)</f>
        <v>317.98</v>
      </c>
      <c r="AZ252" s="56" t="n">
        <f aca="false">ROUND($D252/(AZ$19-1),2)</f>
        <v>319.06</v>
      </c>
      <c r="BA252" s="56" t="n">
        <f aca="false">ROUND($D252/(BA$19-1),2)</f>
        <v>320.37</v>
      </c>
      <c r="BB252" s="56" t="n">
        <f aca="false">ROUND($D252/(BB$19-1),2)</f>
        <v>321.69</v>
      </c>
      <c r="BC252" s="56" t="n">
        <f aca="false">ROUND($D252/(BC$19-1),2)</f>
        <v>322.36</v>
      </c>
      <c r="BD252" s="56" t="n">
        <f aca="false">ROUND($D252/(BD$19-1),2)</f>
        <v>323.03</v>
      </c>
      <c r="BE252" s="56" t="n">
        <f aca="false">ROUND($D252/(BE$19-1),2)</f>
        <v>323.03</v>
      </c>
      <c r="BF252" s="56" t="n">
        <f aca="false">ROUND($D252/(BF$19-1),2)</f>
        <v>323.7</v>
      </c>
      <c r="BG252" s="50"/>
      <c r="BH252" s="50"/>
      <c r="BI252" s="50"/>
      <c r="BJ252" s="50"/>
      <c r="BK252" s="50"/>
      <c r="BL252" s="50"/>
      <c r="BM252" s="50"/>
      <c r="BN252" s="50"/>
      <c r="BO252" s="50"/>
      <c r="BP252" s="50"/>
      <c r="BQ252" s="50"/>
      <c r="BR252" s="50"/>
      <c r="BS252" s="50"/>
      <c r="BT252" s="50"/>
      <c r="BU252" s="50"/>
      <c r="BV252" s="50"/>
      <c r="BW252" s="50"/>
      <c r="BX252" s="50"/>
      <c r="BY252" s="50"/>
      <c r="BZ252" s="50"/>
      <c r="CA252" s="50"/>
      <c r="CB252" s="50"/>
      <c r="CC252" s="50"/>
      <c r="CD252" s="50"/>
      <c r="CE252" s="50"/>
      <c r="CF252" s="50"/>
      <c r="CG252" s="50"/>
      <c r="CH252" s="50"/>
      <c r="CI252" s="50"/>
      <c r="CJ252" s="50"/>
      <c r="CK252" s="50"/>
      <c r="CL252" s="50"/>
      <c r="CM252" s="50"/>
      <c r="CN252" s="50"/>
      <c r="CO252" s="50"/>
      <c r="CP252" s="50"/>
    </row>
    <row r="253" customFormat="false" ht="13.5" hidden="false" customHeight="false" outlineLevel="0" collapsed="false">
      <c r="A253" s="51" t="str">
        <f aca="false">MID(C253,FIND("-",C253)+1,FIND(A$14,C253,FIND("-",C253)+1)-FIND("-",C253)-1)</f>
        <v>100</v>
      </c>
      <c r="B253" s="51" t="str">
        <f aca="false">MID(C253,FIND("-",C253,FIND("-",C253)+1)+1,FIND(B$14,C253)-FIND("-",C253,FIND("-",C253)+1)-1)</f>
        <v>350</v>
      </c>
      <c r="C253" s="52" t="s">
        <v>265</v>
      </c>
      <c r="D253" s="53" t="n">
        <v>181.65</v>
      </c>
      <c r="E253" s="54" t="n">
        <v>10</v>
      </c>
      <c r="F253" s="53" t="n">
        <f aca="false">ROUND($D253/(F$19-1),2)</f>
        <v>350.19</v>
      </c>
      <c r="G253" s="53"/>
      <c r="H253" s="53" t="n">
        <f aca="false">ROUND($D253/(H$19-1),2)</f>
        <v>333.3</v>
      </c>
      <c r="I253" s="53" t="n">
        <f aca="false">ROUND($D253/(I$19-1),2)</f>
        <v>335.15</v>
      </c>
      <c r="J253" s="53" t="n">
        <f aca="false">ROUND($D253/(J$19-1),2)</f>
        <v>337.64</v>
      </c>
      <c r="K253" s="53" t="n">
        <f aca="false">ROUND($D253/(K$19-1),2)</f>
        <v>338.73</v>
      </c>
      <c r="L253" s="53" t="n">
        <f aca="false">ROUND($D253/(L$19-1),2)</f>
        <v>342.59</v>
      </c>
      <c r="M253" s="53" t="n">
        <f aca="false">ROUND($D253/(M$19-1),2)</f>
        <v>344.89</v>
      </c>
      <c r="N253" s="53" t="n">
        <f aca="false">ROUND($D253/(N$19-1),2)</f>
        <v>345.27</v>
      </c>
      <c r="O253" s="53" t="n">
        <f aca="false">ROUND($D253/(O$19-1),2)</f>
        <v>346.26</v>
      </c>
      <c r="P253" s="53" t="n">
        <f aca="false">ROUND($D253/(P$19-1),2)</f>
        <v>347.44</v>
      </c>
      <c r="Q253" s="53" t="n">
        <f aca="false">ROUND($D253/(Q$19-1),2)</f>
        <v>347.74</v>
      </c>
      <c r="R253" s="53" t="n">
        <f aca="false">ROUND($D253/(R$19-1),2)</f>
        <v>347.83</v>
      </c>
      <c r="S253" s="53" t="n">
        <f aca="false">ROUND($D253/(S$19-1),2)</f>
        <v>349</v>
      </c>
      <c r="T253" s="53" t="n">
        <f aca="false">ROUND($D253/(T$19-1),2)</f>
        <v>349.68</v>
      </c>
      <c r="U253" s="53" t="n">
        <f aca="false">ROUND($D253/(U$19-1),2)</f>
        <v>350.19</v>
      </c>
      <c r="V253" s="53" t="n">
        <f aca="false">ROUND($D253/(V$19-1),2)</f>
        <v>351.49</v>
      </c>
      <c r="W253" s="53" t="n">
        <f aca="false">ROUND($D253/(W$19-1),2)</f>
        <v>351.54</v>
      </c>
      <c r="X253" s="53" t="n">
        <f aca="false">ROUND($D253/(X$19-1),2)</f>
        <v>352.66</v>
      </c>
      <c r="Y253" s="53" t="n">
        <f aca="false">ROUND($D253/(Y$19-1),2)</f>
        <v>352.91</v>
      </c>
      <c r="Z253" s="53" t="n">
        <f aca="false">ROUND($D253/(Z$19-1),2)</f>
        <v>353.05</v>
      </c>
      <c r="AA253" s="53" t="n">
        <f aca="false">ROUND($D253/(AA$19-1),2)</f>
        <v>353.18</v>
      </c>
      <c r="AB253" s="53" t="n">
        <f aca="false">ROUND($D253/(AB$19-1),2)</f>
        <v>353.47</v>
      </c>
      <c r="AC253" s="53" t="n">
        <f aca="false">ROUND($D253/(AC$19-1),2)</f>
        <v>353.94</v>
      </c>
      <c r="AD253" s="53" t="n">
        <f aca="false">ROUND($D253/(AD$19-1),2)</f>
        <v>355.35</v>
      </c>
      <c r="AE253" s="53" t="n">
        <f aca="false">ROUND($D253/(AE$19-1),2)</f>
        <v>356.04</v>
      </c>
      <c r="AF253" s="53" t="n">
        <f aca="false">ROUND($D253/(AF$19-1),2)</f>
        <v>356.32</v>
      </c>
      <c r="AG253" s="53" t="n">
        <f aca="false">ROUND($D253/(AG$19-1),2)</f>
        <v>356.93</v>
      </c>
      <c r="AH253" s="53" t="n">
        <f aca="false">ROUND($D253/(AH$19-1),2)</f>
        <v>358.07</v>
      </c>
      <c r="AI253" s="53" t="n">
        <f aca="false">ROUND($D253/(AI$19-1),2)</f>
        <v>358.55</v>
      </c>
      <c r="AJ253" s="53" t="n">
        <f aca="false">ROUND($D253/(AJ$19-1),2)</f>
        <v>358.87</v>
      </c>
      <c r="AK253" s="53" t="n">
        <f aca="false">ROUND($D253/(AK$19-1),2)</f>
        <v>359.76</v>
      </c>
      <c r="AL253" s="53" t="n">
        <f aca="false">ROUND($D253/(AL$19-1),2)</f>
        <v>360.8</v>
      </c>
      <c r="AM253" s="53" t="n">
        <f aca="false">ROUND($D253/(AM$19-1),2)</f>
        <v>361.49</v>
      </c>
      <c r="AN253" s="53" t="n">
        <f aca="false">ROUND($D253/(AN$19-1),2)</f>
        <v>362.38</v>
      </c>
      <c r="AO253" s="53" t="n">
        <f aca="false">ROUND($D253/(AO$19-1),2)</f>
        <v>362.83</v>
      </c>
      <c r="AP253" s="53" t="n">
        <f aca="false">ROUND($D253/(AP$19-1),2)</f>
        <v>363.29</v>
      </c>
      <c r="AQ253" s="53" t="n">
        <f aca="false">ROUND($D253/(AQ$19-1),2)</f>
        <v>364.23</v>
      </c>
      <c r="AR253" s="53" t="n">
        <f aca="false">ROUND($D253/(AR$19-1),2)</f>
        <v>365.21</v>
      </c>
      <c r="AS253" s="53" t="n">
        <f aca="false">ROUND($D253/(AS$19-1),2)</f>
        <v>366.25</v>
      </c>
      <c r="AT253" s="53" t="n">
        <f aca="false">ROUND($D253/(AT$19-1),2)</f>
        <v>367.34</v>
      </c>
      <c r="AU253" s="53" t="n">
        <f aca="false">ROUND($D253/(AU$19-1),2)</f>
        <v>368.49</v>
      </c>
      <c r="AV253" s="53" t="n">
        <f aca="false">ROUND($D253/(AV$19-1),2)</f>
        <v>369.7</v>
      </c>
      <c r="AW253" s="53" t="n">
        <f aca="false">ROUND($D253/(AW$19-1),2)</f>
        <v>369.94</v>
      </c>
      <c r="AX253" s="53" t="n">
        <f aca="false">ROUND($D253/(AX$19-1),2)</f>
        <v>370.33</v>
      </c>
      <c r="AY253" s="53" t="n">
        <f aca="false">ROUND($D253/(AY$19-1),2)</f>
        <v>370.98</v>
      </c>
      <c r="AZ253" s="53" t="n">
        <f aca="false">ROUND($D253/(AZ$19-1),2)</f>
        <v>372.23</v>
      </c>
      <c r="BA253" s="53" t="n">
        <f aca="false">ROUND($D253/(BA$19-1),2)</f>
        <v>373.77</v>
      </c>
      <c r="BB253" s="53" t="n">
        <f aca="false">ROUND($D253/(BB$19-1),2)</f>
        <v>375.31</v>
      </c>
      <c r="BC253" s="53" t="n">
        <f aca="false">ROUND($D253/(BC$19-1),2)</f>
        <v>376.09</v>
      </c>
      <c r="BD253" s="53" t="n">
        <f aca="false">ROUND($D253/(BD$19-1),2)</f>
        <v>376.87</v>
      </c>
      <c r="BE253" s="53" t="n">
        <f aca="false">ROUND($D253/(BE$19-1),2)</f>
        <v>376.87</v>
      </c>
      <c r="BF253" s="53" t="n">
        <f aca="false">ROUND($D253/(BF$19-1),2)</f>
        <v>377.65</v>
      </c>
      <c r="BG253" s="50"/>
      <c r="BH253" s="50"/>
      <c r="BI253" s="50"/>
      <c r="BJ253" s="50"/>
      <c r="BK253" s="50"/>
      <c r="BL253" s="50"/>
      <c r="BM253" s="50"/>
      <c r="BN253" s="50"/>
      <c r="BO253" s="50"/>
      <c r="BP253" s="50"/>
      <c r="BQ253" s="50"/>
      <c r="BR253" s="50"/>
      <c r="BS253" s="50"/>
      <c r="BT253" s="50"/>
      <c r="BU253" s="50"/>
      <c r="BV253" s="50"/>
      <c r="BW253" s="50"/>
      <c r="BX253" s="50"/>
      <c r="BY253" s="50"/>
      <c r="BZ253" s="50"/>
      <c r="CA253" s="50"/>
      <c r="CB253" s="50"/>
      <c r="CC253" s="50"/>
      <c r="CD253" s="50"/>
      <c r="CE253" s="50"/>
      <c r="CF253" s="50"/>
      <c r="CG253" s="50"/>
      <c r="CH253" s="50"/>
      <c r="CI253" s="50"/>
      <c r="CJ253" s="50"/>
      <c r="CK253" s="50"/>
      <c r="CL253" s="50"/>
      <c r="CM253" s="50"/>
      <c r="CN253" s="50"/>
      <c r="CO253" s="50"/>
      <c r="CP253" s="50"/>
    </row>
    <row r="254" customFormat="false" ht="13.5" hidden="false" customHeight="false" outlineLevel="0" collapsed="false">
      <c r="A254" s="46" t="str">
        <f aca="false">MID(C254,FIND("-",C254)+1,FIND(A$14,C254,FIND("-",C254)+1)-FIND("-",C254)-1)</f>
        <v>100</v>
      </c>
      <c r="B254" s="46" t="str">
        <f aca="false">MID(C254,FIND("-",C254,FIND("-",C254)+1)+1,FIND(B$14,C254)-FIND("-",C254,FIND("-",C254)+1)-1)</f>
        <v>400</v>
      </c>
      <c r="C254" s="55" t="s">
        <v>266</v>
      </c>
      <c r="D254" s="56" t="n">
        <v>207.6</v>
      </c>
      <c r="E254" s="57" t="n">
        <v>9.1</v>
      </c>
      <c r="F254" s="56" t="n">
        <f aca="false">ROUND($D254/(F$19-1),2)</f>
        <v>400.22</v>
      </c>
      <c r="G254" s="56"/>
      <c r="H254" s="56" t="n">
        <f aca="false">ROUND($D254/(H$19-1),2)</f>
        <v>380.92</v>
      </c>
      <c r="I254" s="56" t="n">
        <f aca="false">ROUND($D254/(I$19-1),2)</f>
        <v>383.03</v>
      </c>
      <c r="J254" s="56" t="n">
        <f aca="false">ROUND($D254/(J$19-1),2)</f>
        <v>385.87</v>
      </c>
      <c r="K254" s="56" t="n">
        <f aca="false">ROUND($D254/(K$19-1),2)</f>
        <v>387.12</v>
      </c>
      <c r="L254" s="56" t="n">
        <f aca="false">ROUND($D254/(L$19-1),2)</f>
        <v>391.53</v>
      </c>
      <c r="M254" s="56" t="n">
        <f aca="false">ROUND($D254/(M$19-1),2)</f>
        <v>394.16</v>
      </c>
      <c r="N254" s="56" t="n">
        <f aca="false">ROUND($D254/(N$19-1),2)</f>
        <v>394.59</v>
      </c>
      <c r="O254" s="56" t="n">
        <f aca="false">ROUND($D254/(O$19-1),2)</f>
        <v>395.72</v>
      </c>
      <c r="P254" s="56" t="n">
        <f aca="false">ROUND($D254/(P$19-1),2)</f>
        <v>397.07</v>
      </c>
      <c r="Q254" s="56" t="n">
        <f aca="false">ROUND($D254/(Q$19-1),2)</f>
        <v>397.41</v>
      </c>
      <c r="R254" s="56" t="n">
        <f aca="false">ROUND($D254/(R$19-1),2)</f>
        <v>397.52</v>
      </c>
      <c r="S254" s="56" t="n">
        <f aca="false">ROUND($D254/(S$19-1),2)</f>
        <v>398.85</v>
      </c>
      <c r="T254" s="56" t="n">
        <f aca="false">ROUND($D254/(T$19-1),2)</f>
        <v>399.64</v>
      </c>
      <c r="U254" s="56" t="n">
        <f aca="false">ROUND($D254/(U$19-1),2)</f>
        <v>400.22</v>
      </c>
      <c r="V254" s="56" t="n">
        <f aca="false">ROUND($D254/(V$19-1),2)</f>
        <v>401.7</v>
      </c>
      <c r="W254" s="56" t="n">
        <f aca="false">ROUND($D254/(W$19-1),2)</f>
        <v>401.76</v>
      </c>
      <c r="X254" s="56" t="n">
        <f aca="false">ROUND($D254/(X$19-1),2)</f>
        <v>403.04</v>
      </c>
      <c r="Y254" s="56" t="n">
        <f aca="false">ROUND($D254/(Y$19-1),2)</f>
        <v>403.33</v>
      </c>
      <c r="Z254" s="56" t="n">
        <f aca="false">ROUND($D254/(Z$19-1),2)</f>
        <v>403.48</v>
      </c>
      <c r="AA254" s="56" t="n">
        <f aca="false">ROUND($D254/(AA$19-1),2)</f>
        <v>403.64</v>
      </c>
      <c r="AB254" s="56" t="n">
        <f aca="false">ROUND($D254/(AB$19-1),2)</f>
        <v>403.96</v>
      </c>
      <c r="AC254" s="56" t="n">
        <f aca="false">ROUND($D254/(AC$19-1),2)</f>
        <v>404.5</v>
      </c>
      <c r="AD254" s="56" t="n">
        <f aca="false">ROUND($D254/(AD$19-1),2)</f>
        <v>406.12</v>
      </c>
      <c r="AE254" s="56" t="n">
        <f aca="false">ROUND($D254/(AE$19-1),2)</f>
        <v>406.9</v>
      </c>
      <c r="AF254" s="56" t="n">
        <f aca="false">ROUND($D254/(AF$19-1),2)</f>
        <v>407.22</v>
      </c>
      <c r="AG254" s="56" t="n">
        <f aca="false">ROUND($D254/(AG$19-1),2)</f>
        <v>407.91</v>
      </c>
      <c r="AH254" s="56" t="n">
        <f aca="false">ROUND($D254/(AH$19-1),2)</f>
        <v>409.22</v>
      </c>
      <c r="AI254" s="56" t="n">
        <f aca="false">ROUND($D254/(AI$19-1),2)</f>
        <v>409.77</v>
      </c>
      <c r="AJ254" s="56" t="n">
        <f aca="false">ROUND($D254/(AJ$19-1),2)</f>
        <v>410.14</v>
      </c>
      <c r="AK254" s="56" t="n">
        <f aca="false">ROUND($D254/(AK$19-1),2)</f>
        <v>411.15</v>
      </c>
      <c r="AL254" s="56" t="n">
        <f aca="false">ROUND($D254/(AL$19-1),2)</f>
        <v>412.35</v>
      </c>
      <c r="AM254" s="56" t="n">
        <f aca="false">ROUND($D254/(AM$19-1),2)</f>
        <v>413.13</v>
      </c>
      <c r="AN254" s="56" t="n">
        <f aca="false">ROUND($D254/(AN$19-1),2)</f>
        <v>414.15</v>
      </c>
      <c r="AO254" s="56" t="n">
        <f aca="false">ROUND($D254/(AO$19-1),2)</f>
        <v>414.66</v>
      </c>
      <c r="AP254" s="56" t="n">
        <f aca="false">ROUND($D254/(AP$19-1),2)</f>
        <v>415.18</v>
      </c>
      <c r="AQ254" s="56" t="n">
        <f aca="false">ROUND($D254/(AQ$19-1),2)</f>
        <v>416.27</v>
      </c>
      <c r="AR254" s="56" t="n">
        <f aca="false">ROUND($D254/(AR$19-1),2)</f>
        <v>417.39</v>
      </c>
      <c r="AS254" s="56" t="n">
        <f aca="false">ROUND($D254/(AS$19-1),2)</f>
        <v>418.57</v>
      </c>
      <c r="AT254" s="56" t="n">
        <f aca="false">ROUND($D254/(AT$19-1),2)</f>
        <v>419.82</v>
      </c>
      <c r="AU254" s="56" t="n">
        <f aca="false">ROUND($D254/(AU$19-1),2)</f>
        <v>421.13</v>
      </c>
      <c r="AV254" s="56" t="n">
        <f aca="false">ROUND($D254/(AV$19-1),2)</f>
        <v>422.51</v>
      </c>
      <c r="AW254" s="56" t="n">
        <f aca="false">ROUND($D254/(AW$19-1),2)</f>
        <v>422.79</v>
      </c>
      <c r="AX254" s="56" t="n">
        <f aca="false">ROUND($D254/(AX$19-1),2)</f>
        <v>423.23</v>
      </c>
      <c r="AY254" s="56" t="n">
        <f aca="false">ROUND($D254/(AY$19-1),2)</f>
        <v>423.98</v>
      </c>
      <c r="AZ254" s="56" t="n">
        <f aca="false">ROUND($D254/(AZ$19-1),2)</f>
        <v>425.41</v>
      </c>
      <c r="BA254" s="56" t="n">
        <f aca="false">ROUND($D254/(BA$19-1),2)</f>
        <v>427.16</v>
      </c>
      <c r="BB254" s="56" t="n">
        <f aca="false">ROUND($D254/(BB$19-1),2)</f>
        <v>428.93</v>
      </c>
      <c r="BC254" s="56" t="n">
        <f aca="false">ROUND($D254/(BC$19-1),2)</f>
        <v>429.81</v>
      </c>
      <c r="BD254" s="56" t="n">
        <f aca="false">ROUND($D254/(BD$19-1),2)</f>
        <v>430.71</v>
      </c>
      <c r="BE254" s="56" t="n">
        <f aca="false">ROUND($D254/(BE$19-1),2)</f>
        <v>430.71</v>
      </c>
      <c r="BF254" s="56" t="n">
        <f aca="false">ROUND($D254/(BF$19-1),2)</f>
        <v>431.6</v>
      </c>
      <c r="BG254" s="50"/>
      <c r="BH254" s="50"/>
      <c r="BI254" s="50"/>
      <c r="BJ254" s="50"/>
      <c r="BK254" s="50"/>
      <c r="BL254" s="50"/>
      <c r="BM254" s="50"/>
      <c r="BN254" s="50"/>
      <c r="BO254" s="50"/>
      <c r="BP254" s="50"/>
      <c r="BQ254" s="50"/>
      <c r="BR254" s="50"/>
      <c r="BS254" s="50"/>
      <c r="BT254" s="50"/>
      <c r="BU254" s="50"/>
      <c r="BV254" s="50"/>
      <c r="BW254" s="50"/>
      <c r="BX254" s="50"/>
      <c r="BY254" s="50"/>
      <c r="BZ254" s="50"/>
      <c r="CA254" s="50"/>
      <c r="CB254" s="50"/>
      <c r="CC254" s="50"/>
      <c r="CD254" s="50"/>
      <c r="CE254" s="50"/>
      <c r="CF254" s="50"/>
      <c r="CG254" s="50"/>
      <c r="CH254" s="50"/>
      <c r="CI254" s="50"/>
      <c r="CJ254" s="50"/>
      <c r="CK254" s="50"/>
      <c r="CL254" s="50"/>
      <c r="CM254" s="50"/>
      <c r="CN254" s="50"/>
      <c r="CO254" s="50"/>
      <c r="CP254" s="50"/>
    </row>
    <row r="255" customFormat="false" ht="13.5" hidden="false" customHeight="false" outlineLevel="0" collapsed="false">
      <c r="A255" s="51" t="str">
        <f aca="false">MID(C255,FIND("-",C255)+1,FIND(A$14,C255,FIND("-",C255)+1)-FIND("-",C255)-1)</f>
        <v>100</v>
      </c>
      <c r="B255" s="51" t="str">
        <f aca="false">MID(C255,FIND("-",C255,FIND("-",C255)+1)+1,FIND(B$14,C255)-FIND("-",C255,FIND("-",C255)+1)-1)</f>
        <v>500</v>
      </c>
      <c r="C255" s="52" t="s">
        <v>267</v>
      </c>
      <c r="D255" s="53" t="n">
        <v>259.5</v>
      </c>
      <c r="E255" s="54" t="n">
        <v>7.9</v>
      </c>
      <c r="F255" s="53" t="n">
        <f aca="false">ROUND($D255/(F$19-1),2)</f>
        <v>500.27</v>
      </c>
      <c r="G255" s="53"/>
      <c r="H255" s="53" t="n">
        <f aca="false">ROUND($D255/(H$19-1),2)</f>
        <v>476.15</v>
      </c>
      <c r="I255" s="53" t="n">
        <f aca="false">ROUND($D255/(I$19-1),2)</f>
        <v>478.78</v>
      </c>
      <c r="J255" s="53" t="n">
        <f aca="false">ROUND($D255/(J$19-1),2)</f>
        <v>482.34</v>
      </c>
      <c r="K255" s="53" t="n">
        <f aca="false">ROUND($D255/(K$19-1),2)</f>
        <v>483.9</v>
      </c>
      <c r="L255" s="53" t="n">
        <f aca="false">ROUND($D255/(L$19-1),2)</f>
        <v>489.41</v>
      </c>
      <c r="M255" s="53" t="n">
        <f aca="false">ROUND($D255/(M$19-1),2)</f>
        <v>492.7</v>
      </c>
      <c r="N255" s="53" t="n">
        <f aca="false">ROUND($D255/(N$19-1),2)</f>
        <v>493.24</v>
      </c>
      <c r="O255" s="53" t="n">
        <f aca="false">ROUND($D255/(O$19-1),2)</f>
        <v>494.65</v>
      </c>
      <c r="P255" s="53" t="n">
        <f aca="false">ROUND($D255/(P$19-1),2)</f>
        <v>496.34</v>
      </c>
      <c r="Q255" s="53" t="n">
        <f aca="false">ROUND($D255/(Q$19-1),2)</f>
        <v>496.76</v>
      </c>
      <c r="R255" s="53" t="n">
        <f aca="false">ROUND($D255/(R$19-1),2)</f>
        <v>496.9</v>
      </c>
      <c r="S255" s="53" t="n">
        <f aca="false">ROUND($D255/(S$19-1),2)</f>
        <v>498.57</v>
      </c>
      <c r="T255" s="53" t="n">
        <f aca="false">ROUND($D255/(T$19-1),2)</f>
        <v>499.55</v>
      </c>
      <c r="U255" s="53" t="n">
        <f aca="false">ROUND($D255/(U$19-1),2)</f>
        <v>500.27</v>
      </c>
      <c r="V255" s="53" t="n">
        <f aca="false">ROUND($D255/(V$19-1),2)</f>
        <v>502.13</v>
      </c>
      <c r="W255" s="53" t="n">
        <f aca="false">ROUND($D255/(W$19-1),2)</f>
        <v>502.2</v>
      </c>
      <c r="X255" s="53" t="n">
        <f aca="false">ROUND($D255/(X$19-1),2)</f>
        <v>503.8</v>
      </c>
      <c r="Y255" s="53" t="n">
        <f aca="false">ROUND($D255/(Y$19-1),2)</f>
        <v>504.16</v>
      </c>
      <c r="Z255" s="53" t="n">
        <f aca="false">ROUND($D255/(Z$19-1),2)</f>
        <v>504.35</v>
      </c>
      <c r="AA255" s="53" t="n">
        <f aca="false">ROUND($D255/(AA$19-1),2)</f>
        <v>504.55</v>
      </c>
      <c r="AB255" s="53" t="n">
        <f aca="false">ROUND($D255/(AB$19-1),2)</f>
        <v>504.95</v>
      </c>
      <c r="AC255" s="53" t="n">
        <f aca="false">ROUND($D255/(AC$19-1),2)</f>
        <v>505.63</v>
      </c>
      <c r="AD255" s="53" t="n">
        <f aca="false">ROUND($D255/(AD$19-1),2)</f>
        <v>507.65</v>
      </c>
      <c r="AE255" s="53" t="n">
        <f aca="false">ROUND($D255/(AE$19-1),2)</f>
        <v>508.62</v>
      </c>
      <c r="AF255" s="53" t="n">
        <f aca="false">ROUND($D255/(AF$19-1),2)</f>
        <v>509.02</v>
      </c>
      <c r="AG255" s="53" t="n">
        <f aca="false">ROUND($D255/(AG$19-1),2)</f>
        <v>509.89</v>
      </c>
      <c r="AH255" s="53" t="n">
        <f aca="false">ROUND($D255/(AH$19-1),2)</f>
        <v>511.52</v>
      </c>
      <c r="AI255" s="53" t="n">
        <f aca="false">ROUND($D255/(AI$19-1),2)</f>
        <v>512.21</v>
      </c>
      <c r="AJ255" s="53" t="n">
        <f aca="false">ROUND($D255/(AJ$19-1),2)</f>
        <v>512.67</v>
      </c>
      <c r="AK255" s="53" t="n">
        <f aca="false">ROUND($D255/(AK$19-1),2)</f>
        <v>513.94</v>
      </c>
      <c r="AL255" s="53" t="n">
        <f aca="false">ROUND($D255/(AL$19-1),2)</f>
        <v>515.43</v>
      </c>
      <c r="AM255" s="53" t="n">
        <f aca="false">ROUND($D255/(AM$19-1),2)</f>
        <v>516.42</v>
      </c>
      <c r="AN255" s="53" t="n">
        <f aca="false">ROUND($D255/(AN$19-1),2)</f>
        <v>517.69</v>
      </c>
      <c r="AO255" s="53" t="n">
        <f aca="false">ROUND($D255/(AO$19-1),2)</f>
        <v>518.33</v>
      </c>
      <c r="AP255" s="53" t="n">
        <f aca="false">ROUND($D255/(AP$19-1),2)</f>
        <v>518.98</v>
      </c>
      <c r="AQ255" s="53" t="n">
        <f aca="false">ROUND($D255/(AQ$19-1),2)</f>
        <v>520.33</v>
      </c>
      <c r="AR255" s="53" t="n">
        <f aca="false">ROUND($D255/(AR$19-1),2)</f>
        <v>521.73</v>
      </c>
      <c r="AS255" s="53" t="n">
        <f aca="false">ROUND($D255/(AS$19-1),2)</f>
        <v>523.22</v>
      </c>
      <c r="AT255" s="53" t="n">
        <f aca="false">ROUND($D255/(AT$19-1),2)</f>
        <v>524.77</v>
      </c>
      <c r="AU255" s="53" t="n">
        <f aca="false">ROUND($D255/(AU$19-1),2)</f>
        <v>526.41</v>
      </c>
      <c r="AV255" s="53" t="n">
        <f aca="false">ROUND($D255/(AV$19-1),2)</f>
        <v>528.14</v>
      </c>
      <c r="AW255" s="53" t="n">
        <f aca="false">ROUND($D255/(AW$19-1),2)</f>
        <v>528.49</v>
      </c>
      <c r="AX255" s="53" t="n">
        <f aca="false">ROUND($D255/(AX$19-1),2)</f>
        <v>529.04</v>
      </c>
      <c r="AY255" s="53" t="n">
        <f aca="false">ROUND($D255/(AY$19-1),2)</f>
        <v>529.97</v>
      </c>
      <c r="AZ255" s="53" t="n">
        <f aca="false">ROUND($D255/(AZ$19-1),2)</f>
        <v>531.76</v>
      </c>
      <c r="BA255" s="53" t="n">
        <f aca="false">ROUND($D255/(BA$19-1),2)</f>
        <v>533.95</v>
      </c>
      <c r="BB255" s="53" t="n">
        <f aca="false">ROUND($D255/(BB$19-1),2)</f>
        <v>536.16</v>
      </c>
      <c r="BC255" s="53" t="n">
        <f aca="false">ROUND($D255/(BC$19-1),2)</f>
        <v>537.27</v>
      </c>
      <c r="BD255" s="53" t="n">
        <f aca="false">ROUND($D255/(BD$19-1),2)</f>
        <v>538.38</v>
      </c>
      <c r="BE255" s="53" t="n">
        <f aca="false">ROUND($D255/(BE$19-1),2)</f>
        <v>538.38</v>
      </c>
      <c r="BF255" s="53" t="n">
        <f aca="false">ROUND($D255/(BF$19-1),2)</f>
        <v>539.5</v>
      </c>
      <c r="BG255" s="50"/>
      <c r="BH255" s="50"/>
      <c r="BI255" s="50"/>
      <c r="BJ255" s="50"/>
      <c r="BK255" s="50"/>
      <c r="BL255" s="50"/>
      <c r="BM255" s="50"/>
      <c r="BN255" s="50"/>
      <c r="BO255" s="50"/>
      <c r="BP255" s="50"/>
      <c r="BQ255" s="50"/>
      <c r="BR255" s="50"/>
      <c r="BS255" s="50"/>
      <c r="BT255" s="50"/>
      <c r="BU255" s="50"/>
      <c r="BV255" s="50"/>
      <c r="BW255" s="50"/>
      <c r="BX255" s="50"/>
      <c r="BY255" s="50"/>
      <c r="BZ255" s="50"/>
      <c r="CA255" s="50"/>
      <c r="CB255" s="50"/>
      <c r="CC255" s="50"/>
      <c r="CD255" s="50"/>
      <c r="CE255" s="50"/>
      <c r="CF255" s="50"/>
      <c r="CG255" s="50"/>
      <c r="CH255" s="50"/>
      <c r="CI255" s="50"/>
      <c r="CJ255" s="50"/>
      <c r="CK255" s="50"/>
      <c r="CL255" s="50"/>
      <c r="CM255" s="50"/>
      <c r="CN255" s="50"/>
      <c r="CO255" s="50"/>
      <c r="CP255" s="50"/>
    </row>
    <row r="256" customFormat="false" ht="13.5" hidden="false" customHeight="false" outlineLevel="0" collapsed="false">
      <c r="A256" s="46" t="str">
        <f aca="false">MID(C256,FIND("-",C256)+1,FIND(A$14,C256,FIND("-",C256)+1)-FIND("-",C256)-1)</f>
        <v>100</v>
      </c>
      <c r="B256" s="46" t="str">
        <f aca="false">MID(C256,FIND("-",C256,FIND("-",C256)+1)+1,FIND(B$14,C256)-FIND("-",C256,FIND("-",C256)+1)-1)</f>
        <v>600</v>
      </c>
      <c r="C256" s="55" t="s">
        <v>268</v>
      </c>
      <c r="D256" s="56" t="n">
        <v>311.4</v>
      </c>
      <c r="E256" s="57" t="n">
        <v>7</v>
      </c>
      <c r="F256" s="56" t="n">
        <f aca="false">ROUND($D256/(F$19-1),2)</f>
        <v>600.32</v>
      </c>
      <c r="G256" s="56"/>
      <c r="H256" s="56" t="n">
        <f aca="false">ROUND($D256/(H$19-1),2)</f>
        <v>571.38</v>
      </c>
      <c r="I256" s="56" t="n">
        <f aca="false">ROUND($D256/(I$19-1),2)</f>
        <v>574.54</v>
      </c>
      <c r="J256" s="56" t="n">
        <f aca="false">ROUND($D256/(J$19-1),2)</f>
        <v>578.81</v>
      </c>
      <c r="K256" s="56" t="n">
        <f aca="false">ROUND($D256/(K$19-1),2)</f>
        <v>580.68</v>
      </c>
      <c r="L256" s="56" t="n">
        <f aca="false">ROUND($D256/(L$19-1),2)</f>
        <v>587.29</v>
      </c>
      <c r="M256" s="56" t="n">
        <f aca="false">ROUND($D256/(M$19-1),2)</f>
        <v>591.24</v>
      </c>
      <c r="N256" s="56" t="n">
        <f aca="false">ROUND($D256/(N$19-1),2)</f>
        <v>591.89</v>
      </c>
      <c r="O256" s="56" t="n">
        <f aca="false">ROUND($D256/(O$19-1),2)</f>
        <v>593.58</v>
      </c>
      <c r="P256" s="56" t="n">
        <f aca="false">ROUND($D256/(P$19-1),2)</f>
        <v>595.6</v>
      </c>
      <c r="Q256" s="56" t="n">
        <f aca="false">ROUND($D256/(Q$19-1),2)</f>
        <v>596.12</v>
      </c>
      <c r="R256" s="56" t="n">
        <f aca="false">ROUND($D256/(R$19-1),2)</f>
        <v>596.28</v>
      </c>
      <c r="S256" s="56" t="n">
        <f aca="false">ROUND($D256/(S$19-1),2)</f>
        <v>598.28</v>
      </c>
      <c r="T256" s="56" t="n">
        <f aca="false">ROUND($D256/(T$19-1),2)</f>
        <v>599.46</v>
      </c>
      <c r="U256" s="56" t="n">
        <f aca="false">ROUND($D256/(U$19-1),2)</f>
        <v>600.32</v>
      </c>
      <c r="V256" s="56" t="n">
        <f aca="false">ROUND($D256/(V$19-1),2)</f>
        <v>602.55</v>
      </c>
      <c r="W256" s="56" t="n">
        <f aca="false">ROUND($D256/(W$19-1),2)</f>
        <v>602.64</v>
      </c>
      <c r="X256" s="56" t="n">
        <f aca="false">ROUND($D256/(X$19-1),2)</f>
        <v>604.55</v>
      </c>
      <c r="Y256" s="56" t="n">
        <f aca="false">ROUND($D256/(Y$19-1),2)</f>
        <v>604.99</v>
      </c>
      <c r="Z256" s="56" t="n">
        <f aca="false">ROUND($D256/(Z$19-1),2)</f>
        <v>605.22</v>
      </c>
      <c r="AA256" s="56" t="n">
        <f aca="false">ROUND($D256/(AA$19-1),2)</f>
        <v>605.46</v>
      </c>
      <c r="AB256" s="56" t="n">
        <f aca="false">ROUND($D256/(AB$19-1),2)</f>
        <v>605.94</v>
      </c>
      <c r="AC256" s="56" t="n">
        <f aca="false">ROUND($D256/(AC$19-1),2)</f>
        <v>606.76</v>
      </c>
      <c r="AD256" s="56" t="n">
        <f aca="false">ROUND($D256/(AD$19-1),2)</f>
        <v>609.18</v>
      </c>
      <c r="AE256" s="56" t="n">
        <f aca="false">ROUND($D256/(AE$19-1),2)</f>
        <v>610.35</v>
      </c>
      <c r="AF256" s="56" t="n">
        <f aca="false">ROUND($D256/(AF$19-1),2)</f>
        <v>610.83</v>
      </c>
      <c r="AG256" s="56" t="n">
        <f aca="false">ROUND($D256/(AG$19-1),2)</f>
        <v>611.87</v>
      </c>
      <c r="AH256" s="56" t="n">
        <f aca="false">ROUND($D256/(AH$19-1),2)</f>
        <v>613.83</v>
      </c>
      <c r="AI256" s="56" t="n">
        <f aca="false">ROUND($D256/(AI$19-1),2)</f>
        <v>614.65</v>
      </c>
      <c r="AJ256" s="56" t="n">
        <f aca="false">ROUND($D256/(AJ$19-1),2)</f>
        <v>615.21</v>
      </c>
      <c r="AK256" s="56" t="n">
        <f aca="false">ROUND($D256/(AK$19-1),2)</f>
        <v>616.73</v>
      </c>
      <c r="AL256" s="56" t="n">
        <f aca="false">ROUND($D256/(AL$19-1),2)</f>
        <v>618.52</v>
      </c>
      <c r="AM256" s="56" t="n">
        <f aca="false">ROUND($D256/(AM$19-1),2)</f>
        <v>619.7</v>
      </c>
      <c r="AN256" s="56" t="n">
        <f aca="false">ROUND($D256/(AN$19-1),2)</f>
        <v>621.22</v>
      </c>
      <c r="AO256" s="56" t="n">
        <f aca="false">ROUND($D256/(AO$19-1),2)</f>
        <v>621.99</v>
      </c>
      <c r="AP256" s="56" t="n">
        <f aca="false">ROUND($D256/(AP$19-1),2)</f>
        <v>622.78</v>
      </c>
      <c r="AQ256" s="56" t="n">
        <f aca="false">ROUND($D256/(AQ$19-1),2)</f>
        <v>624.4</v>
      </c>
      <c r="AR256" s="56" t="n">
        <f aca="false">ROUND($D256/(AR$19-1),2)</f>
        <v>626.08</v>
      </c>
      <c r="AS256" s="56" t="n">
        <f aca="false">ROUND($D256/(AS$19-1),2)</f>
        <v>627.86</v>
      </c>
      <c r="AT256" s="56" t="n">
        <f aca="false">ROUND($D256/(AT$19-1),2)</f>
        <v>629.73</v>
      </c>
      <c r="AU256" s="56" t="n">
        <f aca="false">ROUND($D256/(AU$19-1),2)</f>
        <v>631.69</v>
      </c>
      <c r="AV256" s="56" t="n">
        <f aca="false">ROUND($D256/(AV$19-1),2)</f>
        <v>633.76</v>
      </c>
      <c r="AW256" s="56" t="n">
        <f aca="false">ROUND($D256/(AW$19-1),2)</f>
        <v>634.19</v>
      </c>
      <c r="AX256" s="56" t="n">
        <f aca="false">ROUND($D256/(AX$19-1),2)</f>
        <v>634.85</v>
      </c>
      <c r="AY256" s="56" t="n">
        <f aca="false">ROUND($D256/(AY$19-1),2)</f>
        <v>635.96</v>
      </c>
      <c r="AZ256" s="56" t="n">
        <f aca="false">ROUND($D256/(AZ$19-1),2)</f>
        <v>638.11</v>
      </c>
      <c r="BA256" s="56" t="n">
        <f aca="false">ROUND($D256/(BA$19-1),2)</f>
        <v>640.74</v>
      </c>
      <c r="BB256" s="56" t="n">
        <f aca="false">ROUND($D256/(BB$19-1),2)</f>
        <v>643.39</v>
      </c>
      <c r="BC256" s="56" t="n">
        <f aca="false">ROUND($D256/(BC$19-1),2)</f>
        <v>644.72</v>
      </c>
      <c r="BD256" s="56" t="n">
        <f aca="false">ROUND($D256/(BD$19-1),2)</f>
        <v>646.06</v>
      </c>
      <c r="BE256" s="56" t="n">
        <f aca="false">ROUND($D256/(BE$19-1),2)</f>
        <v>646.06</v>
      </c>
      <c r="BF256" s="56" t="n">
        <f aca="false">ROUND($D256/(BF$19-1),2)</f>
        <v>647.4</v>
      </c>
      <c r="BG256" s="50"/>
      <c r="BH256" s="50"/>
      <c r="BI256" s="50"/>
      <c r="BJ256" s="50"/>
      <c r="BK256" s="50"/>
      <c r="BL256" s="50"/>
      <c r="BM256" s="50"/>
      <c r="BN256" s="50"/>
      <c r="BO256" s="50"/>
      <c r="BP256" s="50"/>
      <c r="BQ256" s="50"/>
      <c r="BR256" s="50"/>
      <c r="BS256" s="50"/>
      <c r="BT256" s="50"/>
      <c r="BU256" s="50"/>
      <c r="BV256" s="50"/>
      <c r="BW256" s="50"/>
      <c r="BX256" s="50"/>
      <c r="BY256" s="50"/>
      <c r="BZ256" s="50"/>
      <c r="CA256" s="50"/>
      <c r="CB256" s="50"/>
      <c r="CC256" s="50"/>
      <c r="CD256" s="50"/>
      <c r="CE256" s="50"/>
      <c r="CF256" s="50"/>
      <c r="CG256" s="50"/>
      <c r="CH256" s="50"/>
      <c r="CI256" s="50"/>
      <c r="CJ256" s="50"/>
      <c r="CK256" s="50"/>
      <c r="CL256" s="50"/>
      <c r="CM256" s="50"/>
      <c r="CN256" s="50"/>
      <c r="CO256" s="50"/>
      <c r="CP256" s="50"/>
    </row>
    <row r="257" customFormat="false" ht="13.5" hidden="false" customHeight="false" outlineLevel="0" collapsed="false">
      <c r="A257" s="51" t="str">
        <f aca="false">MID(C257,FIND("-",C257)+1,FIND(A$14,C257,FIND("-",C257)+1)-FIND("-",C257)-1)</f>
        <v>100</v>
      </c>
      <c r="B257" s="51" t="str">
        <f aca="false">MID(C257,FIND("-",C257,FIND("-",C257)+1)+1,FIND(B$14,C257)-FIND("-",C257,FIND("-",C257)+1)-1)</f>
        <v>700</v>
      </c>
      <c r="C257" s="52" t="s">
        <v>269</v>
      </c>
      <c r="D257" s="53" t="n">
        <v>363.3</v>
      </c>
      <c r="E257" s="54" t="n">
        <v>6.5</v>
      </c>
      <c r="F257" s="53" t="n">
        <f aca="false">ROUND($D257/(F$19-1),2)</f>
        <v>700.38</v>
      </c>
      <c r="G257" s="53"/>
      <c r="H257" s="53" t="n">
        <f aca="false">ROUND($D257/(H$19-1),2)</f>
        <v>666.61</v>
      </c>
      <c r="I257" s="53" t="n">
        <f aca="false">ROUND($D257/(I$19-1),2)</f>
        <v>670.3</v>
      </c>
      <c r="J257" s="53" t="n">
        <f aca="false">ROUND($D257/(J$19-1),2)</f>
        <v>675.28</v>
      </c>
      <c r="K257" s="53" t="n">
        <f aca="false">ROUND($D257/(K$19-1),2)</f>
        <v>677.46</v>
      </c>
      <c r="L257" s="53" t="n">
        <f aca="false">ROUND($D257/(L$19-1),2)</f>
        <v>685.17</v>
      </c>
      <c r="M257" s="53" t="n">
        <f aca="false">ROUND($D257/(M$19-1),2)</f>
        <v>689.78</v>
      </c>
      <c r="N257" s="53" t="n">
        <f aca="false">ROUND($D257/(N$19-1),2)</f>
        <v>690.54</v>
      </c>
      <c r="O257" s="53" t="n">
        <f aca="false">ROUND($D257/(O$19-1),2)</f>
        <v>692.51</v>
      </c>
      <c r="P257" s="53" t="n">
        <f aca="false">ROUND($D257/(P$19-1),2)</f>
        <v>694.87</v>
      </c>
      <c r="Q257" s="53" t="n">
        <f aca="false">ROUND($D257/(Q$19-1),2)</f>
        <v>695.47</v>
      </c>
      <c r="R257" s="53" t="n">
        <f aca="false">ROUND($D257/(R$19-1),2)</f>
        <v>695.66</v>
      </c>
      <c r="S257" s="53" t="n">
        <f aca="false">ROUND($D257/(S$19-1),2)</f>
        <v>698</v>
      </c>
      <c r="T257" s="53" t="n">
        <f aca="false">ROUND($D257/(T$19-1),2)</f>
        <v>699.37</v>
      </c>
      <c r="U257" s="53" t="n">
        <f aca="false">ROUND($D257/(U$19-1),2)</f>
        <v>700.38</v>
      </c>
      <c r="V257" s="53" t="n">
        <f aca="false">ROUND($D257/(V$19-1),2)</f>
        <v>702.98</v>
      </c>
      <c r="W257" s="53" t="n">
        <f aca="false">ROUND($D257/(W$19-1),2)</f>
        <v>703.08</v>
      </c>
      <c r="X257" s="53" t="n">
        <f aca="false">ROUND($D257/(X$19-1),2)</f>
        <v>705.31</v>
      </c>
      <c r="Y257" s="53" t="n">
        <f aca="false">ROUND($D257/(Y$19-1),2)</f>
        <v>705.82</v>
      </c>
      <c r="Z257" s="53" t="n">
        <f aca="false">ROUND($D257/(Z$19-1),2)</f>
        <v>706.1</v>
      </c>
      <c r="AA257" s="53" t="n">
        <f aca="false">ROUND($D257/(AA$19-1),2)</f>
        <v>706.37</v>
      </c>
      <c r="AB257" s="53" t="n">
        <f aca="false">ROUND($D257/(AB$19-1),2)</f>
        <v>706.93</v>
      </c>
      <c r="AC257" s="53" t="n">
        <f aca="false">ROUND($D257/(AC$19-1),2)</f>
        <v>707.88</v>
      </c>
      <c r="AD257" s="53" t="n">
        <f aca="false">ROUND($D257/(AD$19-1),2)</f>
        <v>710.71</v>
      </c>
      <c r="AE257" s="53" t="n">
        <f aca="false">ROUND($D257/(AE$19-1),2)</f>
        <v>712.07</v>
      </c>
      <c r="AF257" s="53" t="n">
        <f aca="false">ROUND($D257/(AF$19-1),2)</f>
        <v>712.63</v>
      </c>
      <c r="AG257" s="53" t="n">
        <f aca="false">ROUND($D257/(AG$19-1),2)</f>
        <v>713.85</v>
      </c>
      <c r="AH257" s="53" t="n">
        <f aca="false">ROUND($D257/(AH$19-1),2)</f>
        <v>716.13</v>
      </c>
      <c r="AI257" s="53" t="n">
        <f aca="false">ROUND($D257/(AI$19-1),2)</f>
        <v>717.09</v>
      </c>
      <c r="AJ257" s="53" t="n">
        <f aca="false">ROUND($D257/(AJ$19-1),2)</f>
        <v>717.74</v>
      </c>
      <c r="AK257" s="53" t="n">
        <f aca="false">ROUND($D257/(AK$19-1),2)</f>
        <v>719.52</v>
      </c>
      <c r="AL257" s="53" t="n">
        <f aca="false">ROUND($D257/(AL$19-1),2)</f>
        <v>721.61</v>
      </c>
      <c r="AM257" s="53" t="n">
        <f aca="false">ROUND($D257/(AM$19-1),2)</f>
        <v>722.99</v>
      </c>
      <c r="AN257" s="53" t="n">
        <f aca="false">ROUND($D257/(AN$19-1),2)</f>
        <v>724.76</v>
      </c>
      <c r="AO257" s="53" t="n">
        <f aca="false">ROUND($D257/(AO$19-1),2)</f>
        <v>725.66</v>
      </c>
      <c r="AP257" s="53" t="n">
        <f aca="false">ROUND($D257/(AP$19-1),2)</f>
        <v>726.57</v>
      </c>
      <c r="AQ257" s="53" t="n">
        <f aca="false">ROUND($D257/(AQ$19-1),2)</f>
        <v>728.46</v>
      </c>
      <c r="AR257" s="53" t="n">
        <f aca="false">ROUND($D257/(AR$19-1),2)</f>
        <v>730.43</v>
      </c>
      <c r="AS257" s="53" t="n">
        <f aca="false">ROUND($D257/(AS$19-1),2)</f>
        <v>732.5</v>
      </c>
      <c r="AT257" s="53" t="n">
        <f aca="false">ROUND($D257/(AT$19-1),2)</f>
        <v>734.68</v>
      </c>
      <c r="AU257" s="53" t="n">
        <f aca="false">ROUND($D257/(AU$19-1),2)</f>
        <v>736.98</v>
      </c>
      <c r="AV257" s="53" t="n">
        <f aca="false">ROUND($D257/(AV$19-1),2)</f>
        <v>739.39</v>
      </c>
      <c r="AW257" s="53" t="n">
        <f aca="false">ROUND($D257/(AW$19-1),2)</f>
        <v>739.89</v>
      </c>
      <c r="AX257" s="53" t="n">
        <f aca="false">ROUND($D257/(AX$19-1),2)</f>
        <v>740.66</v>
      </c>
      <c r="AY257" s="53" t="n">
        <f aca="false">ROUND($D257/(AY$19-1),2)</f>
        <v>741.96</v>
      </c>
      <c r="AZ257" s="53" t="n">
        <f aca="false">ROUND($D257/(AZ$19-1),2)</f>
        <v>744.47</v>
      </c>
      <c r="BA257" s="53" t="n">
        <f aca="false">ROUND($D257/(BA$19-1),2)</f>
        <v>747.53</v>
      </c>
      <c r="BB257" s="53" t="n">
        <f aca="false">ROUND($D257/(BB$19-1),2)</f>
        <v>750.62</v>
      </c>
      <c r="BC257" s="53" t="n">
        <f aca="false">ROUND($D257/(BC$19-1),2)</f>
        <v>752.17</v>
      </c>
      <c r="BD257" s="53" t="n">
        <f aca="false">ROUND($D257/(BD$19-1),2)</f>
        <v>753.73</v>
      </c>
      <c r="BE257" s="53" t="n">
        <f aca="false">ROUND($D257/(BE$19-1),2)</f>
        <v>753.73</v>
      </c>
      <c r="BF257" s="53" t="n">
        <f aca="false">ROUND($D257/(BF$19-1),2)</f>
        <v>755.3</v>
      </c>
      <c r="BG257" s="50"/>
      <c r="BH257" s="50"/>
      <c r="BI257" s="50"/>
      <c r="BJ257" s="50"/>
      <c r="BK257" s="50"/>
      <c r="BL257" s="50"/>
      <c r="BM257" s="50"/>
      <c r="BN257" s="50"/>
      <c r="BO257" s="50"/>
      <c r="BP257" s="50"/>
      <c r="BQ257" s="50"/>
      <c r="BR257" s="50"/>
      <c r="BS257" s="50"/>
      <c r="BT257" s="50"/>
      <c r="BU257" s="50"/>
      <c r="BV257" s="50"/>
      <c r="BW257" s="50"/>
      <c r="BX257" s="50"/>
      <c r="BY257" s="50"/>
      <c r="BZ257" s="50"/>
      <c r="CA257" s="50"/>
      <c r="CB257" s="50"/>
      <c r="CC257" s="50"/>
      <c r="CD257" s="50"/>
      <c r="CE257" s="50"/>
      <c r="CF257" s="50"/>
      <c r="CG257" s="50"/>
      <c r="CH257" s="50"/>
      <c r="CI257" s="50"/>
      <c r="CJ257" s="50"/>
      <c r="CK257" s="50"/>
      <c r="CL257" s="50"/>
      <c r="CM257" s="50"/>
      <c r="CN257" s="50"/>
      <c r="CO257" s="50"/>
      <c r="CP257" s="50"/>
    </row>
    <row r="258" customFormat="false" ht="13.5" hidden="false" customHeight="false" outlineLevel="0" collapsed="false">
      <c r="A258" s="46" t="str">
        <f aca="false">MID(C258,FIND("-",C258)+1,FIND(A$14,C258,FIND("-",C258)+1)-FIND("-",C258)-1)</f>
        <v>100</v>
      </c>
      <c r="B258" s="46" t="str">
        <f aca="false">MID(C258,FIND("-",C258,FIND("-",C258)+1)+1,FIND(B$14,C258)-FIND("-",C258,FIND("-",C258)+1)-1)</f>
        <v>800</v>
      </c>
      <c r="C258" s="55" t="s">
        <v>270</v>
      </c>
      <c r="D258" s="56" t="n">
        <v>415.2</v>
      </c>
      <c r="E258" s="57" t="n">
        <v>6</v>
      </c>
      <c r="F258" s="56" t="n">
        <f aca="false">ROUND($D258/(F$19-1),2)</f>
        <v>800.43</v>
      </c>
      <c r="G258" s="56"/>
      <c r="H258" s="56" t="n">
        <f aca="false">ROUND($D258/(H$19-1),2)</f>
        <v>761.83</v>
      </c>
      <c r="I258" s="56" t="n">
        <f aca="false">ROUND($D258/(I$19-1),2)</f>
        <v>766.05</v>
      </c>
      <c r="J258" s="56" t="n">
        <f aca="false">ROUND($D258/(J$19-1),2)</f>
        <v>771.75</v>
      </c>
      <c r="K258" s="56" t="n">
        <f aca="false">ROUND($D258/(K$19-1),2)</f>
        <v>774.24</v>
      </c>
      <c r="L258" s="56" t="n">
        <f aca="false">ROUND($D258/(L$19-1),2)</f>
        <v>783.06</v>
      </c>
      <c r="M258" s="56" t="n">
        <f aca="false">ROUND($D258/(M$19-1),2)</f>
        <v>788.32</v>
      </c>
      <c r="N258" s="56" t="n">
        <f aca="false">ROUND($D258/(N$19-1),2)</f>
        <v>789.19</v>
      </c>
      <c r="O258" s="56" t="n">
        <f aca="false">ROUND($D258/(O$19-1),2)</f>
        <v>791.45</v>
      </c>
      <c r="P258" s="56" t="n">
        <f aca="false">ROUND($D258/(P$19-1),2)</f>
        <v>794.14</v>
      </c>
      <c r="Q258" s="56" t="n">
        <f aca="false">ROUND($D258/(Q$19-1),2)</f>
        <v>794.82</v>
      </c>
      <c r="R258" s="56" t="n">
        <f aca="false">ROUND($D258/(R$19-1),2)</f>
        <v>795.04</v>
      </c>
      <c r="S258" s="56" t="n">
        <f aca="false">ROUND($D258/(S$19-1),2)</f>
        <v>797.71</v>
      </c>
      <c r="T258" s="56" t="n">
        <f aca="false">ROUND($D258/(T$19-1),2)</f>
        <v>799.28</v>
      </c>
      <c r="U258" s="56" t="n">
        <f aca="false">ROUND($D258/(U$19-1),2)</f>
        <v>800.43</v>
      </c>
      <c r="V258" s="56" t="n">
        <f aca="false">ROUND($D258/(V$19-1),2)</f>
        <v>803.41</v>
      </c>
      <c r="W258" s="56" t="n">
        <f aca="false">ROUND($D258/(W$19-1),2)</f>
        <v>803.51</v>
      </c>
      <c r="X258" s="56" t="n">
        <f aca="false">ROUND($D258/(X$19-1),2)</f>
        <v>806.07</v>
      </c>
      <c r="Y258" s="56" t="n">
        <f aca="false">ROUND($D258/(Y$19-1),2)</f>
        <v>806.65</v>
      </c>
      <c r="Z258" s="56" t="n">
        <f aca="false">ROUND($D258/(Z$19-1),2)</f>
        <v>806.97</v>
      </c>
      <c r="AA258" s="56" t="n">
        <f aca="false">ROUND($D258/(AA$19-1),2)</f>
        <v>807.28</v>
      </c>
      <c r="AB258" s="56" t="n">
        <f aca="false">ROUND($D258/(AB$19-1),2)</f>
        <v>807.92</v>
      </c>
      <c r="AC258" s="56" t="n">
        <f aca="false">ROUND($D258/(AC$19-1),2)</f>
        <v>809.01</v>
      </c>
      <c r="AD258" s="56" t="n">
        <f aca="false">ROUND($D258/(AD$19-1),2)</f>
        <v>812.24</v>
      </c>
      <c r="AE258" s="56" t="n">
        <f aca="false">ROUND($D258/(AE$19-1),2)</f>
        <v>813.8</v>
      </c>
      <c r="AF258" s="56" t="n">
        <f aca="false">ROUND($D258/(AF$19-1),2)</f>
        <v>814.44</v>
      </c>
      <c r="AG258" s="56" t="n">
        <f aca="false">ROUND($D258/(AG$19-1),2)</f>
        <v>815.83</v>
      </c>
      <c r="AH258" s="56" t="n">
        <f aca="false">ROUND($D258/(AH$19-1),2)</f>
        <v>818.43</v>
      </c>
      <c r="AI258" s="56" t="n">
        <f aca="false">ROUND($D258/(AI$19-1),2)</f>
        <v>819.53</v>
      </c>
      <c r="AJ258" s="56" t="n">
        <f aca="false">ROUND($D258/(AJ$19-1),2)</f>
        <v>820.28</v>
      </c>
      <c r="AK258" s="56" t="n">
        <f aca="false">ROUND($D258/(AK$19-1),2)</f>
        <v>822.31</v>
      </c>
      <c r="AL258" s="56" t="n">
        <f aca="false">ROUND($D258/(AL$19-1),2)</f>
        <v>824.69</v>
      </c>
      <c r="AM258" s="56" t="n">
        <f aca="false">ROUND($D258/(AM$19-1),2)</f>
        <v>826.27</v>
      </c>
      <c r="AN258" s="56" t="n">
        <f aca="false">ROUND($D258/(AN$19-1),2)</f>
        <v>828.3</v>
      </c>
      <c r="AO258" s="56" t="n">
        <f aca="false">ROUND($D258/(AO$19-1),2)</f>
        <v>829.32</v>
      </c>
      <c r="AP258" s="56" t="n">
        <f aca="false">ROUND($D258/(AP$19-1),2)</f>
        <v>830.37</v>
      </c>
      <c r="AQ258" s="56" t="n">
        <f aca="false">ROUND($D258/(AQ$19-1),2)</f>
        <v>832.53</v>
      </c>
      <c r="AR258" s="56" t="n">
        <f aca="false">ROUND($D258/(AR$19-1),2)</f>
        <v>834.77</v>
      </c>
      <c r="AS258" s="56" t="n">
        <f aca="false">ROUND($D258/(AS$19-1),2)</f>
        <v>837.15</v>
      </c>
      <c r="AT258" s="56" t="n">
        <f aca="false">ROUND($D258/(AT$19-1),2)</f>
        <v>839.64</v>
      </c>
      <c r="AU258" s="56" t="n">
        <f aca="false">ROUND($D258/(AU$19-1),2)</f>
        <v>842.26</v>
      </c>
      <c r="AV258" s="56" t="n">
        <f aca="false">ROUND($D258/(AV$19-1),2)</f>
        <v>845.02</v>
      </c>
      <c r="AW258" s="56" t="n">
        <f aca="false">ROUND($D258/(AW$19-1),2)</f>
        <v>845.59</v>
      </c>
      <c r="AX258" s="56" t="n">
        <f aca="false">ROUND($D258/(AX$19-1),2)</f>
        <v>846.47</v>
      </c>
      <c r="AY258" s="56" t="n">
        <f aca="false">ROUND($D258/(AY$19-1),2)</f>
        <v>847.95</v>
      </c>
      <c r="AZ258" s="56" t="n">
        <f aca="false">ROUND($D258/(AZ$19-1),2)</f>
        <v>850.82</v>
      </c>
      <c r="BA258" s="56" t="n">
        <f aca="false">ROUND($D258/(BA$19-1),2)</f>
        <v>854.32</v>
      </c>
      <c r="BB258" s="56" t="n">
        <f aca="false">ROUND($D258/(BB$19-1),2)</f>
        <v>857.85</v>
      </c>
      <c r="BC258" s="56" t="n">
        <f aca="false">ROUND($D258/(BC$19-1),2)</f>
        <v>859.63</v>
      </c>
      <c r="BD258" s="56" t="n">
        <f aca="false">ROUND($D258/(BD$19-1),2)</f>
        <v>861.41</v>
      </c>
      <c r="BE258" s="56" t="n">
        <f aca="false">ROUND($D258/(BE$19-1),2)</f>
        <v>861.41</v>
      </c>
      <c r="BF258" s="56" t="n">
        <f aca="false">ROUND($D258/(BF$19-1),2)</f>
        <v>863.2</v>
      </c>
      <c r="BG258" s="50"/>
      <c r="BH258" s="50"/>
      <c r="BI258" s="50"/>
      <c r="BJ258" s="50"/>
      <c r="BK258" s="50"/>
      <c r="BL258" s="50"/>
      <c r="BM258" s="50"/>
      <c r="BN258" s="50"/>
      <c r="BO258" s="50"/>
      <c r="BP258" s="50"/>
      <c r="BQ258" s="50"/>
      <c r="BR258" s="50"/>
      <c r="BS258" s="50"/>
      <c r="BT258" s="50"/>
      <c r="BU258" s="50"/>
      <c r="BV258" s="50"/>
      <c r="BW258" s="50"/>
      <c r="BX258" s="50"/>
      <c r="BY258" s="50"/>
      <c r="BZ258" s="50"/>
      <c r="CA258" s="50"/>
      <c r="CB258" s="50"/>
      <c r="CC258" s="50"/>
      <c r="CD258" s="50"/>
      <c r="CE258" s="50"/>
      <c r="CF258" s="50"/>
      <c r="CG258" s="50"/>
      <c r="CH258" s="50"/>
      <c r="CI258" s="50"/>
      <c r="CJ258" s="50"/>
      <c r="CK258" s="50"/>
      <c r="CL258" s="50"/>
      <c r="CM258" s="50"/>
      <c r="CN258" s="50"/>
      <c r="CO258" s="50"/>
      <c r="CP258" s="50"/>
    </row>
    <row r="259" customFormat="false" ht="13.5" hidden="false" customHeight="false" outlineLevel="0" collapsed="false">
      <c r="A259" s="51" t="str">
        <f aca="false">MID(C259,FIND("-",C259)+1,FIND(A$14,C259,FIND("-",C259)+1)-FIND("-",C259)-1)</f>
        <v>100</v>
      </c>
      <c r="B259" s="51" t="str">
        <f aca="false">MID(C259,FIND("-",C259,FIND("-",C259)+1)+1,FIND(B$14,C259)-FIND("-",C259,FIND("-",C259)+1)-1)</f>
        <v>1000</v>
      </c>
      <c r="C259" s="52" t="s">
        <v>271</v>
      </c>
      <c r="D259" s="53" t="n">
        <v>519</v>
      </c>
      <c r="E259" s="54" t="n">
        <v>5.4</v>
      </c>
      <c r="F259" s="53" t="n">
        <f aca="false">ROUND($D259/(F$19-1),2)</f>
        <v>1000.54</v>
      </c>
      <c r="G259" s="53"/>
      <c r="H259" s="53" t="n">
        <f aca="false">ROUND($D259/(H$19-1),2)</f>
        <v>952.29</v>
      </c>
      <c r="I259" s="53" t="n">
        <f aca="false">ROUND($D259/(I$19-1),2)</f>
        <v>957.56</v>
      </c>
      <c r="J259" s="53" t="n">
        <f aca="false">ROUND($D259/(J$19-1),2)</f>
        <v>964.68</v>
      </c>
      <c r="K259" s="53" t="n">
        <f aca="false">ROUND($D259/(K$19-1),2)</f>
        <v>967.8</v>
      </c>
      <c r="L259" s="53" t="n">
        <f aca="false">ROUND($D259/(L$19-1),2)</f>
        <v>978.82</v>
      </c>
      <c r="M259" s="53" t="n">
        <f aca="false">ROUND($D259/(M$19-1),2)</f>
        <v>985.4</v>
      </c>
      <c r="N259" s="53" t="n">
        <f aca="false">ROUND($D259/(N$19-1),2)</f>
        <v>986.49</v>
      </c>
      <c r="O259" s="53" t="n">
        <f aca="false">ROUND($D259/(O$19-1),2)</f>
        <v>989.31</v>
      </c>
      <c r="P259" s="53" t="n">
        <f aca="false">ROUND($D259/(P$19-1),2)</f>
        <v>992.67</v>
      </c>
      <c r="Q259" s="53" t="n">
        <f aca="false">ROUND($D259/(Q$19-1),2)</f>
        <v>993.53</v>
      </c>
      <c r="R259" s="53" t="n">
        <f aca="false">ROUND($D259/(R$19-1),2)</f>
        <v>993.8</v>
      </c>
      <c r="S259" s="53" t="n">
        <f aca="false">ROUND($D259/(S$19-1),2)</f>
        <v>997.14</v>
      </c>
      <c r="T259" s="53" t="n">
        <f aca="false">ROUND($D259/(T$19-1),2)</f>
        <v>999.1</v>
      </c>
      <c r="U259" s="53" t="n">
        <f aca="false">ROUND($D259/(U$19-1),2)</f>
        <v>1000.54</v>
      </c>
      <c r="V259" s="53" t="n">
        <f aca="false">ROUND($D259/(V$19-1),2)</f>
        <v>1004.26</v>
      </c>
      <c r="W259" s="53" t="n">
        <f aca="false">ROUND($D259/(W$19-1),2)</f>
        <v>1004.39</v>
      </c>
      <c r="X259" s="53" t="n">
        <f aca="false">ROUND($D259/(X$19-1),2)</f>
        <v>1007.59</v>
      </c>
      <c r="Y259" s="53" t="n">
        <f aca="false">ROUND($D259/(Y$19-1),2)</f>
        <v>1008.32</v>
      </c>
      <c r="Z259" s="53" t="n">
        <f aca="false">ROUND($D259/(Z$19-1),2)</f>
        <v>1008.71</v>
      </c>
      <c r="AA259" s="53" t="n">
        <f aca="false">ROUND($D259/(AA$19-1),2)</f>
        <v>1009.1</v>
      </c>
      <c r="AB259" s="53" t="n">
        <f aca="false">ROUND($D259/(AB$19-1),2)</f>
        <v>1009.9</v>
      </c>
      <c r="AC259" s="53" t="n">
        <f aca="false">ROUND($D259/(AC$19-1),2)</f>
        <v>1011.26</v>
      </c>
      <c r="AD259" s="53" t="n">
        <f aca="false">ROUND($D259/(AD$19-1),2)</f>
        <v>1015.3</v>
      </c>
      <c r="AE259" s="53" t="n">
        <f aca="false">ROUND($D259/(AE$19-1),2)</f>
        <v>1017.25</v>
      </c>
      <c r="AF259" s="53" t="n">
        <f aca="false">ROUND($D259/(AF$19-1),2)</f>
        <v>1018.05</v>
      </c>
      <c r="AG259" s="53" t="n">
        <f aca="false">ROUND($D259/(AG$19-1),2)</f>
        <v>1019.79</v>
      </c>
      <c r="AH259" s="53" t="n">
        <f aca="false">ROUND($D259/(AH$19-1),2)</f>
        <v>1023.04</v>
      </c>
      <c r="AI259" s="53" t="n">
        <f aca="false">ROUND($D259/(AI$19-1),2)</f>
        <v>1024.42</v>
      </c>
      <c r="AJ259" s="53" t="n">
        <f aca="false">ROUND($D259/(AJ$19-1),2)</f>
        <v>1025.35</v>
      </c>
      <c r="AK259" s="53" t="n">
        <f aca="false">ROUND($D259/(AK$19-1),2)</f>
        <v>1027.89</v>
      </c>
      <c r="AL259" s="53" t="n">
        <f aca="false">ROUND($D259/(AL$19-1),2)</f>
        <v>1030.87</v>
      </c>
      <c r="AM259" s="53" t="n">
        <f aca="false">ROUND($D259/(AM$19-1),2)</f>
        <v>1032.84</v>
      </c>
      <c r="AN259" s="53" t="n">
        <f aca="false">ROUND($D259/(AN$19-1),2)</f>
        <v>1035.37</v>
      </c>
      <c r="AO259" s="53" t="n">
        <f aca="false">ROUND($D259/(AO$19-1),2)</f>
        <v>1036.65</v>
      </c>
      <c r="AP259" s="53" t="n">
        <f aca="false">ROUND($D259/(AP$19-1),2)</f>
        <v>1037.96</v>
      </c>
      <c r="AQ259" s="53" t="n">
        <f aca="false">ROUND($D259/(AQ$19-1),2)</f>
        <v>1040.66</v>
      </c>
      <c r="AR259" s="53" t="n">
        <f aca="false">ROUND($D259/(AR$19-1),2)</f>
        <v>1043.47</v>
      </c>
      <c r="AS259" s="53" t="n">
        <f aca="false">ROUND($D259/(AS$19-1),2)</f>
        <v>1046.43</v>
      </c>
      <c r="AT259" s="53" t="n">
        <f aca="false">ROUND($D259/(AT$19-1),2)</f>
        <v>1049.54</v>
      </c>
      <c r="AU259" s="53" t="n">
        <f aca="false">ROUND($D259/(AU$19-1),2)</f>
        <v>1052.82</v>
      </c>
      <c r="AV259" s="53" t="n">
        <f aca="false">ROUND($D259/(AV$19-1),2)</f>
        <v>1056.27</v>
      </c>
      <c r="AW259" s="53" t="n">
        <f aca="false">ROUND($D259/(AW$19-1),2)</f>
        <v>1056.98</v>
      </c>
      <c r="AX259" s="53" t="n">
        <f aca="false">ROUND($D259/(AX$19-1),2)</f>
        <v>1058.08</v>
      </c>
      <c r="AY259" s="53" t="n">
        <f aca="false">ROUND($D259/(AY$19-1),2)</f>
        <v>1059.94</v>
      </c>
      <c r="AZ259" s="53" t="n">
        <f aca="false">ROUND($D259/(AZ$19-1),2)</f>
        <v>1063.52</v>
      </c>
      <c r="BA259" s="53" t="n">
        <f aca="false">ROUND($D259/(BA$19-1),2)</f>
        <v>1067.9</v>
      </c>
      <c r="BB259" s="53" t="n">
        <f aca="false">ROUND($D259/(BB$19-1),2)</f>
        <v>1072.31</v>
      </c>
      <c r="BC259" s="53" t="n">
        <f aca="false">ROUND($D259/(BC$19-1),2)</f>
        <v>1074.53</v>
      </c>
      <c r="BD259" s="53" t="n">
        <f aca="false">ROUND($D259/(BD$19-1),2)</f>
        <v>1076.76</v>
      </c>
      <c r="BE259" s="53" t="n">
        <f aca="false">ROUND($D259/(BE$19-1),2)</f>
        <v>1076.76</v>
      </c>
      <c r="BF259" s="53" t="n">
        <f aca="false">ROUND($D259/(BF$19-1),2)</f>
        <v>1079</v>
      </c>
      <c r="BG259" s="50"/>
      <c r="BH259" s="50"/>
      <c r="BI259" s="50"/>
      <c r="BJ259" s="50"/>
      <c r="BK259" s="50"/>
      <c r="BL259" s="50"/>
      <c r="BM259" s="50"/>
      <c r="BN259" s="50"/>
      <c r="BO259" s="50"/>
      <c r="BP259" s="50"/>
      <c r="BQ259" s="50"/>
      <c r="BR259" s="50"/>
      <c r="BS259" s="50"/>
      <c r="BT259" s="50"/>
      <c r="BU259" s="50"/>
      <c r="BV259" s="50"/>
      <c r="BW259" s="50"/>
      <c r="BX259" s="50"/>
      <c r="BY259" s="50"/>
      <c r="BZ259" s="50"/>
      <c r="CA259" s="50"/>
      <c r="CB259" s="50"/>
      <c r="CC259" s="50"/>
      <c r="CD259" s="50"/>
      <c r="CE259" s="50"/>
      <c r="CF259" s="50"/>
      <c r="CG259" s="50"/>
      <c r="CH259" s="50"/>
      <c r="CI259" s="50"/>
      <c r="CJ259" s="50"/>
      <c r="CK259" s="50"/>
      <c r="CL259" s="50"/>
      <c r="CM259" s="50"/>
      <c r="CN259" s="50"/>
      <c r="CO259" s="50"/>
      <c r="CP259" s="50"/>
    </row>
  </sheetData>
  <autoFilter ref="A21:B259"/>
  <mergeCells count="1">
    <mergeCell ref="J16:Q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1" topLeftCell="H22" activePane="bottomRight" state="frozen"/>
      <selection pane="topLeft" activeCell="A1" activeCellId="0" sqref="A1"/>
      <selection pane="topRight" activeCell="H1" activeCellId="0" sqref="H1"/>
      <selection pane="bottomLeft" activeCell="A22" activeCellId="0" sqref="A22"/>
      <selection pane="bottomRight" activeCell="J20" activeCellId="0" sqref="J20"/>
    </sheetView>
  </sheetViews>
  <sheetFormatPr defaultColWidth="8.96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0" width="15.99"/>
    <col collapsed="false" customWidth="true" hidden="false" outlineLevel="0" max="6" min="6" style="0" width="10.62"/>
    <col collapsed="false" customWidth="true" hidden="false" outlineLevel="0" max="7" min="7" style="0" width="1.75"/>
    <col collapsed="false" customWidth="true" hidden="false" outlineLevel="0" max="8" min="8" style="0" width="11.12"/>
    <col collapsed="false" customWidth="true" hidden="false" outlineLevel="0" max="10" min="9" style="0" width="10.74"/>
    <col collapsed="false" customWidth="true" hidden="false" outlineLevel="0" max="11" min="11" style="0" width="11.12"/>
    <col collapsed="false" customWidth="true" hidden="false" outlineLevel="0" max="95" min="12" style="0" width="9.49"/>
  </cols>
  <sheetData>
    <row r="1" customFormat="false" ht="14.25" hidden="false" customHeight="false" outlineLevel="0" collapsed="false">
      <c r="K1" s="2" t="s">
        <v>0</v>
      </c>
    </row>
    <row r="2" customFormat="false" ht="13.5" hidden="false" customHeight="false" outlineLevel="0" collapsed="false">
      <c r="B2" s="3" t="s">
        <v>272</v>
      </c>
      <c r="K2" s="0" t="s">
        <v>2</v>
      </c>
    </row>
    <row r="3" customFormat="false" ht="13.5" hidden="true" customHeight="false" outlineLevel="0" collapsed="false"/>
    <row r="4" customFormat="false" ht="13.5" hidden="true" customHeight="false" outlineLevel="0" collapsed="false">
      <c r="E4" s="4" t="s">
        <v>3</v>
      </c>
      <c r="G4" s="4" t="s">
        <v>4</v>
      </c>
      <c r="J4" s="4" t="s">
        <v>5</v>
      </c>
    </row>
    <row r="5" customFormat="false" ht="27.75" hidden="true" customHeight="false" outlineLevel="0" collapsed="false">
      <c r="F5" s="5" t="s">
        <v>6</v>
      </c>
    </row>
    <row r="6" customFormat="false" ht="13.5" hidden="true" customHeight="false" outlineLevel="0" collapsed="false"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7" t="s">
        <v>12</v>
      </c>
    </row>
    <row r="7" customFormat="false" ht="13.5" hidden="true" customHeight="false" outlineLevel="0" collapsed="false">
      <c r="E7" s="0" t="s">
        <v>13</v>
      </c>
      <c r="F7" s="8" t="n">
        <v>1.03961212</v>
      </c>
      <c r="G7" s="8" t="n">
        <v>0.231792344</v>
      </c>
      <c r="H7" s="8" t="n">
        <v>1.01046945</v>
      </c>
      <c r="I7" s="8" t="n">
        <v>0.00600069867</v>
      </c>
      <c r="J7" s="8" t="n">
        <v>0.0200179144</v>
      </c>
      <c r="K7" s="8" t="n">
        <v>103.560653</v>
      </c>
      <c r="M7" s="0" t="s">
        <v>14</v>
      </c>
    </row>
    <row r="8" customFormat="false" ht="13.5" hidden="true" customHeight="false" outlineLevel="0" collapsed="false"/>
    <row r="9" customFormat="false" ht="13.5" hidden="true" customHeight="false" outlineLevel="0" collapsed="false">
      <c r="D9" s="9" t="s">
        <v>15</v>
      </c>
      <c r="E9" s="10"/>
      <c r="F9" s="10" t="n">
        <f aca="false">SQRT(($F7*F10^2/(F10^2-$I7))+($G7*F10^2/(F10^2-$J7))+($H7*F10^2/(F10^2-$K7))+1)</f>
        <v>1.51872063618646</v>
      </c>
      <c r="G9" s="10"/>
      <c r="H9" s="10" t="n">
        <f aca="false">SQRT(($F7*H10^2/(H10^2-$I7))+($G7*H10^2/(H10^2-$J7))+($H7*H10^2/(H10^2-$K7))+1)</f>
        <v>1.54505442073984</v>
      </c>
      <c r="I9" s="10" t="n">
        <f aca="false">SQRT(($F7*I10^2/(I10^2-$I7))+($G7*I10^2/(I10^2-$J7))+($H7*I10^2/(I10^2-$K7))+1)</f>
        <v>1.54201678450139</v>
      </c>
      <c r="J9" s="10" t="n">
        <f aca="false">SQRT(($F7*J10^2/(J10^2-$I7))+($G7*J10^2/(J10^2-$J7))+($H7*J10^2/(J10^2-$K7))+1)</f>
        <v>1.53815476827702</v>
      </c>
      <c r="K9" s="10" t="n">
        <f aca="false">SQRT(($F7*K10^2/(K10^2-$I7))+($G7*K10^2/(K10^2-$J7))+($H7*K10^2/(K10^2-$K7))+1)</f>
        <v>1.53626962297142</v>
      </c>
      <c r="L9" s="10" t="n">
        <f aca="false">SQRT(($F7*L10^2/(L10^2-$I7))+($G7*L10^2/(L10^2-$J7))+($H7*L10^2/(L10^2-$K7))+1)</f>
        <v>1.5302343555793</v>
      </c>
      <c r="M9" s="10" t="n">
        <f aca="false">SQRT(($F7*M10^2/(M10^2-$I7))+($G7*M10^2/(M10^2-$J7))+($H7*M10^2/(M10^2-$K7))+1)</f>
        <v>1.52668806187883</v>
      </c>
      <c r="N9" s="10" t="n">
        <f aca="false">SQRT(($F7*N10^2/(N10^2-$I7))+($G7*N10^2/(N10^2-$J7))+($H7*N10^2/(N10^2-$K7))+1)</f>
        <v>1.52611244000472</v>
      </c>
      <c r="O9" s="10" t="n">
        <f aca="false">SQRT(($F7*O10^2/(O10^2-$I7))+($G7*O10^2/(O10^2-$J7))+($H7*O10^2/(O10^2-$K7))+1)</f>
        <v>1.52461460691855</v>
      </c>
      <c r="P9" s="10" t="n">
        <f aca="false">SQRT(($F7*P10^2/(P10^2-$I7))+($G7*P10^2/(P10^2-$J7))+($H7*P10^2/(P10^2-$K7))+1)</f>
        <v>1.52282859222795</v>
      </c>
      <c r="Q9" s="10" t="n">
        <f aca="false">SQRT(($F7*Q10^2/(Q10^2-$I7))+($G7*Q10^2/(Q10^2-$J7))+($H7*Q10^2/(Q10^2-$K7))+1)</f>
        <v>1.5223786557709</v>
      </c>
      <c r="R9" s="10" t="n">
        <f aca="false">SQRT(($F7*R10^2/(R10^2-$I7))+($G7*R10^2/(R10^2-$J7))+($H7*R10^2/(R10^2-$K7))+1)</f>
        <v>1.52224197224314</v>
      </c>
      <c r="S9" s="10" t="n">
        <f aca="false">SQRT(($F7*S10^2/(S10^2-$I7))+($G7*S10^2/(S10^2-$J7))+($H7*S10^2/(S10^2-$K7))+1)</f>
        <v>1.5204904159227</v>
      </c>
      <c r="T9" s="10" t="n">
        <f aca="false">SQRT(($F7*T10^2/(T10^2-$I7))+($G7*T10^2/(T10^2-$J7))+($H7*T10^2/(T10^2-$K7))+1)</f>
        <v>1.51947258306548</v>
      </c>
      <c r="U9" s="10" t="n">
        <f aca="false">SQRT(($F7*U10^2/(U10^2-$I7))+($G7*U10^2/(U10^2-$J7))+($H7*U10^2/(U10^2-$K7))+1)</f>
        <v>1.51872063618646</v>
      </c>
      <c r="V9" s="10" t="n">
        <f aca="false">SQRT(($F7*V10^2/(V10^2-$I7))+($G7*V10^2/(V10^2-$J7))+($H7*V10^2/(V10^2-$K7))+1)</f>
        <v>1.51679843790501</v>
      </c>
      <c r="W9" s="10" t="n">
        <f aca="false">SQRT(($F7*W10^2/(W10^2-$I7))+($G7*W10^2/(W10^2-$J7))+($H7*W10^2/(W10^2-$K7))+1)</f>
        <v>1.51672767343224</v>
      </c>
      <c r="X9" s="10" t="n">
        <f aca="false">SQRT(($F7*X10^2/(X10^2-$I7))+($G7*X10^2/(X10^2-$J7))+($H7*X10^2/(X10^2-$K7))+1)</f>
        <v>1.51508919833709</v>
      </c>
      <c r="Y9" s="10" t="n">
        <f aca="false">SQRT(($F7*Y10^2/(Y10^2-$I7))+($G7*Y10^2/(Y10^2-$J7))+($H7*Y10^2/(Y10^2-$K7))+1)</f>
        <v>1.51471757295287</v>
      </c>
      <c r="Z9" s="10" t="n">
        <f aca="false">SQRT(($F7*Z10^2/(Z10^2-$I7))+($G7*Z10^2/(Z10^2-$J7))+($H7*Z10^2/(Z10^2-$K7))+1)</f>
        <v>1.51452030856478</v>
      </c>
      <c r="AA9" s="10" t="n">
        <f aca="false">SQRT(($F7*AA10^2/(AA10^2-$I7))+($G7*AA10^2/(AA10^2-$J7))+($H7*AA10^2/(AA10^2-$K7))+1)</f>
        <v>1.51432148995205</v>
      </c>
      <c r="AB9" s="10" t="n">
        <f aca="false">SQRT(($F7*AB10^2/(AB10^2-$I7))+($G7*AB10^2/(AB10^2-$J7))+($H7*AB10^2/(AB10^2-$K7))+1)</f>
        <v>1.5139053951741</v>
      </c>
      <c r="AC9" s="10" t="n">
        <f aca="false">SQRT(($F7*AC10^2/(AC10^2-$I7))+($G7*AC10^2/(AC10^2-$J7))+($H7*AC10^2/(AC10^2-$K7))+1)</f>
        <v>1.51321708358383</v>
      </c>
      <c r="AD9" s="10" t="n">
        <f aca="false">SQRT(($F7*AD10^2/(AD10^2-$I7))+($G7*AD10^2/(AD10^2-$J7))+($H7*AD10^2/(AD10^2-$K7))+1)</f>
        <v>1.51118331445793</v>
      </c>
      <c r="AE9" s="10" t="n">
        <f aca="false">SQRT(($F7*AE10^2/(AE10^2-$I7))+($G7*AE10^2/(AE10^2-$J7))+($H7*AE10^2/(AE10^2-$K7))+1)</f>
        <v>1.51020190012417</v>
      </c>
      <c r="AF9" s="10" t="n">
        <f aca="false">SQRT(($F7*AF10^2/(AF10^2-$I7))+($G7*AF10^2/(AF10^2-$J7))+($H7*AF10^2/(AF10^2-$K7))+1)</f>
        <v>1.5098030351493</v>
      </c>
      <c r="AG9" s="10" t="n">
        <f aca="false">SQRT(($F7*AG10^2/(AG10^2-$I7))+($G7*AG10^2/(AG10^2-$J7))+($H7*AG10^2/(AG10^2-$K7))+1)</f>
        <v>1.50893267430846</v>
      </c>
      <c r="AH9" s="10" t="n">
        <f aca="false">SQRT(($F7*AH10^2/(AH10^2-$I7))+($G7*AH10^2/(AH10^2-$J7))+($H7*AH10^2/(AH10^2-$K7))+1)</f>
        <v>1.50730779021368</v>
      </c>
      <c r="AI9" s="10" t="n">
        <f aca="false">SQRT(($F7*AI10^2/(AI10^2-$I7))+($G7*AI10^2/(AI10^2-$J7))+($H7*AI10^2/(AI10^2-$K7))+1)</f>
        <v>1.50663480164245</v>
      </c>
      <c r="AJ9" s="10" t="n">
        <f aca="false">SQRT(($F7*AJ10^2/(AJ10^2-$I7))+($G7*AJ10^2/(AJ10^2-$J7))+($H7*AJ10^2/(AJ10^2-$K7))+1)</f>
        <v>1.50616705748819</v>
      </c>
      <c r="AK9" s="10" t="n">
        <f aca="false">SQRT(($F7*AK10^2/(AK10^2-$I7))+($G7*AK10^2/(AK10^2-$J7))+($H7*AK10^2/(AK10^2-$K7))+1)</f>
        <v>1.5049165637083</v>
      </c>
      <c r="AL9" s="10" t="n">
        <f aca="false">SQRT(($F7*AL10^2/(AL10^2-$I7))+($G7*AL10^2/(AL10^2-$J7))+($H7*AL10^2/(AL10^2-$K7))+1)</f>
        <v>1.50346237774773</v>
      </c>
      <c r="AM9" s="10" t="n">
        <f aca="false">SQRT(($F7*AM10^2/(AM10^2-$I7))+($G7*AM10^2/(AM10^2-$J7))+($H7*AM10^2/(AM10^2-$K7))+1)</f>
        <v>1.50249648467695</v>
      </c>
      <c r="AN9" s="10" t="n">
        <f aca="false">SQRT(($F7*AN10^2/(AN10^2-$I7))+($G7*AN10^2/(AN10^2-$J7))+($H7*AN10^2/(AN10^2-$K7))+1)</f>
        <v>1.50127405915252</v>
      </c>
      <c r="AO9" s="10" t="n">
        <f aca="false">SQRT(($F7*AO10^2/(AO10^2-$I7))+($G7*AO10^2/(AO10^2-$J7))+($H7*AO10^2/(AO10^2-$K7))+1)</f>
        <v>1.50065204301959</v>
      </c>
      <c r="AP9" s="10" t="n">
        <f aca="false">SQRT(($F7*AP10^2/(AP10^2-$I7))+($G7*AP10^2/(AP10^2-$J7))+($H7*AP10^2/(AP10^2-$K7))+1)</f>
        <v>1.50002070487918</v>
      </c>
      <c r="AQ9" s="10" t="n">
        <f aca="false">SQRT(($F7*AQ10^2/(AQ10^2-$I7))+($G7*AQ10^2/(AQ10^2-$J7))+($H7*AQ10^2/(AQ10^2-$K7))+1)</f>
        <v>1.49872488524763</v>
      </c>
      <c r="AR9" s="10" t="n">
        <f aca="false">SQRT(($F7*AR10^2/(AR10^2-$I7))+($G7*AR10^2/(AR10^2-$J7))+($H7*AR10^2/(AR10^2-$K7))+1)</f>
        <v>1.49737767566567</v>
      </c>
      <c r="AS9" s="10" t="n">
        <f aca="false">SQRT(($F7*AS10^2/(AS10^2-$I7))+($G7*AS10^2/(AS10^2-$J7))+($H7*AS10^2/(AS10^2-$K7))+1)</f>
        <v>1.49597191090903</v>
      </c>
      <c r="AT9" s="10" t="n">
        <f aca="false">SQRT(($F7*AT10^2/(AT10^2-$I7))+($G7*AT10^2/(AT10^2-$J7))+($H7*AT10^2/(AT10^2-$K7))+1)</f>
        <v>1.49450162290083</v>
      </c>
      <c r="AU9" s="10" t="n">
        <f aca="false">SQRT(($F7*AU10^2/(AU10^2-$I7))+($G7*AU10^2/(AU10^2-$J7))+($H7*AU10^2/(AU10^2-$K7))+1)</f>
        <v>1.49296165985456</v>
      </c>
      <c r="AV9" s="10" t="n">
        <f aca="false">SQRT(($F7*AV10^2/(AV10^2-$I7))+($G7*AV10^2/(AV10^2-$J7))+($H7*AV10^2/(AV10^2-$K7))+1)</f>
        <v>1.49134742162281</v>
      </c>
      <c r="AW9" s="10" t="n">
        <f aca="false">SQRT(($F7*AW10^2/(AW10^2-$I7))+($G7*AW10^2/(AW10^2-$J7))+($H7*AW10^2/(AW10^2-$K7))+1)</f>
        <v>1.49101528338976</v>
      </c>
      <c r="AX9" s="10" t="n">
        <f aca="false">SQRT(($F7*AX10^2/(AX10^2-$I7))+($G7*AX10^2/(AX10^2-$J7))+($H7*AX10^2/(AX10^2-$K7))+1)</f>
        <v>1.49051111508879</v>
      </c>
      <c r="AY9" s="10" t="n">
        <f aca="false">SQRT(($F7*AY10^2/(AY10^2-$I7))+($G7*AY10^2/(AY10^2-$J7))+($H7*AY10^2/(AY10^2-$K7))+1)</f>
        <v>1.48965467117982</v>
      </c>
      <c r="AZ9" s="10" t="n">
        <f aca="false">SQRT(($F7*AZ10^2/(AZ10^2-$I7))+($G7*AZ10^2/(AZ10^2-$J7))+($H7*AZ10^2/(AZ10^2-$K7))+1)</f>
        <v>1.48787939694166</v>
      </c>
      <c r="BA9" s="10" t="n">
        <f aca="false">SQRT(($F7*BA10^2/(BA10^2-$I7))+($G7*BA10^2/(BA10^2-$J7))+($H7*BA10^2/(BA10^2-$K7))+1)</f>
        <v>1.48601770957104</v>
      </c>
      <c r="BB9" s="10" t="n">
        <f aca="false">SQRT(($F7*BB10^2/(BB10^2-$I7))+($G7*BB10^2/(BB10^2-$J7))+($H7*BB10^2/(BB10^2-$K7))+1)</f>
        <v>1.48406576245957</v>
      </c>
      <c r="BC9" s="10" t="n">
        <f aca="false">SQRT(($F7*BC10^2/(BC10^2-$I7))+($G7*BC10^2/(BC10^2-$J7))+($H7*BC10^2/(BC10^2-$K7))+1)</f>
        <v>1.48305473533286</v>
      </c>
      <c r="BD9" s="10" t="n">
        <f aca="false">SQRT(($F7*BD10^2/(BD10^2-$I7))+($G7*BD10^2/(BD10^2-$J7))+($H7*BD10^2/(BD10^2-$K7))+1)</f>
        <v>1.48201968859485</v>
      </c>
      <c r="BE9" s="10" t="n">
        <f aca="false">SQRT(($F7*BE10^2/(BE10^2-$I7))+($G7*BE10^2/(BE10^2-$J7))+($H7*BE10^2/(BE10^2-$K7))+1)</f>
        <v>1.48159883374903</v>
      </c>
      <c r="BF9" s="10" t="n">
        <f aca="false">SQRT(($F7*BF10^2/(BF10^2-$I7))+($G7*BF10^2/(BF10^2-$J7))+($H7*BF10^2/(BF10^2-$K7))+1)</f>
        <v>1.48096012719621</v>
      </c>
    </row>
    <row r="10" customFormat="false" ht="13.5" hidden="true" customHeight="false" outlineLevel="0" collapsed="false">
      <c r="D10" s="11" t="s">
        <v>16</v>
      </c>
      <c r="E10" s="12" t="s">
        <v>17</v>
      </c>
      <c r="F10" s="12" t="n">
        <f aca="false">F18*0.001</f>
        <v>0.5461</v>
      </c>
      <c r="G10" s="12"/>
      <c r="H10" s="12" t="n">
        <f aca="false">H18*0.001</f>
        <v>0.325</v>
      </c>
      <c r="I10" s="12" t="n">
        <f aca="false">I18*0.001</f>
        <v>0.3371</v>
      </c>
      <c r="J10" s="12" t="n">
        <f aca="false">J18*0.001</f>
        <v>0.355</v>
      </c>
      <c r="K10" s="12" t="n">
        <f aca="false">K18*0.001</f>
        <v>0.365</v>
      </c>
      <c r="L10" s="12" t="n">
        <f aca="false">L18*0.001</f>
        <v>0.4047</v>
      </c>
      <c r="M10" s="12" t="n">
        <f aca="false">M18*0.001</f>
        <v>0.4358</v>
      </c>
      <c r="N10" s="12" t="n">
        <f aca="false">N18*0.001</f>
        <v>0.4416</v>
      </c>
      <c r="O10" s="12" t="n">
        <f aca="false">O18*0.001</f>
        <v>0.4579</v>
      </c>
      <c r="P10" s="12" t="n">
        <f aca="false">P18*0.001</f>
        <v>0.48</v>
      </c>
      <c r="Q10" s="12" t="n">
        <f aca="false">Q18*0.001</f>
        <v>0.4861</v>
      </c>
      <c r="R10" s="12" t="n">
        <f aca="false">R18*0.001</f>
        <v>0.488</v>
      </c>
      <c r="S10" s="12" t="n">
        <f aca="false">S18*0.001</f>
        <v>0.5145</v>
      </c>
      <c r="T10" s="12" t="n">
        <f aca="false">T18*0.001</f>
        <v>0.532</v>
      </c>
      <c r="U10" s="12" t="n">
        <f aca="false">U18*0.001</f>
        <v>0.5461</v>
      </c>
      <c r="V10" s="12" t="n">
        <f aca="false">V18*0.001</f>
        <v>0.5876</v>
      </c>
      <c r="W10" s="12" t="n">
        <f aca="false">W18*0.001</f>
        <v>0.5893</v>
      </c>
      <c r="X10" s="12" t="n">
        <f aca="false">X18*0.001</f>
        <v>0.6328</v>
      </c>
      <c r="Y10" s="12" t="n">
        <f aca="false">Y18*0.001</f>
        <v>0.6439</v>
      </c>
      <c r="Z10" s="12" t="n">
        <f aca="false">Z18*0.001</f>
        <v>0.65</v>
      </c>
      <c r="AA10" s="12" t="n">
        <f aca="false">AA18*0.001</f>
        <v>0.6563</v>
      </c>
      <c r="AB10" s="12" t="n">
        <f aca="false">AB18*0.001</f>
        <v>0.67</v>
      </c>
      <c r="AC10" s="12" t="n">
        <f aca="false">AC18*0.001</f>
        <v>0.6943</v>
      </c>
      <c r="AD10" s="12" t="n">
        <f aca="false">AD18*0.001</f>
        <v>0.78</v>
      </c>
      <c r="AE10" s="12" t="n">
        <f aca="false">AE18*0.001</f>
        <v>0.83</v>
      </c>
      <c r="AF10" s="12" t="n">
        <f aca="false">AF18*0.001</f>
        <v>0.8521</v>
      </c>
      <c r="AG10" s="12" t="n">
        <f aca="false">AG18*0.001</f>
        <v>0.904</v>
      </c>
      <c r="AH10" s="12" t="n">
        <f aca="false">AH18*0.001</f>
        <v>1.014</v>
      </c>
      <c r="AI10" s="12" t="n">
        <f aca="false">AI18*0.001</f>
        <v>1.064</v>
      </c>
      <c r="AJ10" s="12" t="n">
        <f aca="false">AJ18*0.001</f>
        <v>1.1</v>
      </c>
      <c r="AK10" s="12" t="n">
        <f aca="false">AK18*0.001</f>
        <v>1.2</v>
      </c>
      <c r="AL10" s="12" t="n">
        <f aca="false">AL18*0.001</f>
        <v>1.32</v>
      </c>
      <c r="AM10" s="12" t="n">
        <f aca="false">AM18*0.001</f>
        <v>1.4</v>
      </c>
      <c r="AN10" s="12" t="n">
        <f aca="false">AN18*0.001</f>
        <v>1.5</v>
      </c>
      <c r="AO10" s="12" t="n">
        <f aca="false">AO18*0.001</f>
        <v>1.55</v>
      </c>
      <c r="AP10" s="12" t="n">
        <f aca="false">AP18*0.001</f>
        <v>1.6</v>
      </c>
      <c r="AQ10" s="12" t="n">
        <f aca="false">AQ18*0.001</f>
        <v>1.7</v>
      </c>
      <c r="AR10" s="12" t="n">
        <f aca="false">AR18*0.001</f>
        <v>1.8</v>
      </c>
      <c r="AS10" s="12" t="n">
        <f aca="false">AS18*0.001</f>
        <v>1.9</v>
      </c>
      <c r="AT10" s="12" t="n">
        <f aca="false">AT18*0.001</f>
        <v>2</v>
      </c>
      <c r="AU10" s="12" t="n">
        <f aca="false">AU18*0.001</f>
        <v>2.1</v>
      </c>
      <c r="AV10" s="12" t="n">
        <f aca="false">AV18*0.001</f>
        <v>2.2</v>
      </c>
      <c r="AW10" s="12" t="n">
        <f aca="false">AW18*0.001</f>
        <v>2.22</v>
      </c>
      <c r="AX10" s="12" t="n">
        <f aca="false">AX18*0.001</f>
        <v>2.25</v>
      </c>
      <c r="AY10" s="12" t="n">
        <f aca="false">AY18*0.001</f>
        <v>2.3</v>
      </c>
      <c r="AZ10" s="12" t="n">
        <f aca="false">AZ18*0.001</f>
        <v>2.4</v>
      </c>
      <c r="BA10" s="12" t="n">
        <f aca="false">BA18*0.001</f>
        <v>2.5</v>
      </c>
      <c r="BB10" s="12" t="n">
        <f aca="false">BB18*0.001</f>
        <v>2.6</v>
      </c>
      <c r="BC10" s="12" t="n">
        <f aca="false">BC18*0.001</f>
        <v>2.65</v>
      </c>
      <c r="BD10" s="12" t="n">
        <f aca="false">BD18*0.001</f>
        <v>2.7</v>
      </c>
      <c r="BE10" s="12" t="n">
        <f aca="false">BE18*0.001</f>
        <v>2.72</v>
      </c>
      <c r="BF10" s="12" t="n">
        <f aca="false">BF18*0.001</f>
        <v>2.75</v>
      </c>
    </row>
    <row r="11" customFormat="false" ht="13.5" hidden="true" customHeight="false" outlineLevel="0" collapsed="false">
      <c r="D11" s="11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</row>
    <row r="12" customFormat="false" ht="13.5" hidden="true" customHeight="false" outlineLevel="0" collapsed="false">
      <c r="D12" s="11" t="s">
        <v>18</v>
      </c>
      <c r="E12" s="12"/>
      <c r="F12" s="12"/>
      <c r="G12" s="12"/>
      <c r="H12" s="12" t="n">
        <v>1.545</v>
      </c>
      <c r="I12" s="12" t="n">
        <v>1.541</v>
      </c>
      <c r="J12" s="12" t="n">
        <v>1.539</v>
      </c>
      <c r="K12" s="12" t="n">
        <v>1.536</v>
      </c>
      <c r="L12" s="12" t="n">
        <v>1.53</v>
      </c>
      <c r="M12" s="12" t="n">
        <v>1.527</v>
      </c>
      <c r="N12" s="12" t="n">
        <v>1.526</v>
      </c>
      <c r="O12" s="12" t="n">
        <v>1.525</v>
      </c>
      <c r="P12" s="12" t="n">
        <v>1.523</v>
      </c>
      <c r="Q12" s="12" t="n">
        <v>1.522</v>
      </c>
      <c r="R12" s="12" t="n">
        <v>1.522</v>
      </c>
      <c r="S12" s="12" t="n">
        <v>1.52</v>
      </c>
      <c r="T12" s="12" t="n">
        <v>1.519</v>
      </c>
      <c r="U12" s="12" t="n">
        <v>1.519</v>
      </c>
      <c r="V12" s="12" t="n">
        <v>1.517</v>
      </c>
      <c r="W12" s="12" t="n">
        <v>1.517</v>
      </c>
      <c r="X12" s="12" t="n">
        <v>1.515</v>
      </c>
      <c r="Y12" s="12" t="n">
        <v>1.515</v>
      </c>
      <c r="Z12" s="12" t="n">
        <v>1.514</v>
      </c>
      <c r="AA12" s="12" t="n">
        <v>1.514</v>
      </c>
      <c r="AB12" s="12" t="n">
        <v>1.514</v>
      </c>
      <c r="AC12" s="12" t="n">
        <v>1.513</v>
      </c>
      <c r="AD12" s="12" t="n">
        <v>1.512</v>
      </c>
      <c r="AE12" s="12" t="n">
        <v>1.51</v>
      </c>
      <c r="AF12" s="12" t="n">
        <v>1.51</v>
      </c>
      <c r="AG12" s="12" t="n">
        <v>1.509</v>
      </c>
      <c r="AH12" s="12" t="n">
        <v>1.508</v>
      </c>
      <c r="AI12" s="12" t="n">
        <v>1.507</v>
      </c>
      <c r="AJ12" s="12" t="n">
        <v>1.507</v>
      </c>
      <c r="AK12" s="12" t="n">
        <v>1.505</v>
      </c>
      <c r="AL12" s="12" t="n">
        <v>1.504</v>
      </c>
      <c r="AM12" s="12" t="n">
        <v>1.503</v>
      </c>
      <c r="AN12" s="12" t="n">
        <v>1.501</v>
      </c>
      <c r="AO12" s="12" t="n">
        <v>1.5</v>
      </c>
      <c r="AP12" s="12" t="n">
        <v>1.5</v>
      </c>
      <c r="AQ12" s="12" t="n">
        <v>1.499</v>
      </c>
      <c r="AR12" s="12" t="n">
        <v>1.497</v>
      </c>
      <c r="AS12" s="12" t="n">
        <v>1.497</v>
      </c>
      <c r="AT12" s="12" t="n">
        <v>1.495</v>
      </c>
      <c r="AU12" s="12" t="n">
        <v>1.493</v>
      </c>
      <c r="AV12" s="12" t="n">
        <v>1.492</v>
      </c>
      <c r="AW12" s="12" t="n">
        <v>1.492</v>
      </c>
      <c r="AX12" s="12" t="n">
        <v>1.491</v>
      </c>
      <c r="AY12" s="12" t="n">
        <v>1.49</v>
      </c>
      <c r="AZ12" s="12" t="n">
        <v>1.487</v>
      </c>
      <c r="BA12" s="12" t="n">
        <v>1.485</v>
      </c>
      <c r="BB12" s="12" t="n">
        <v>1.484</v>
      </c>
      <c r="BC12" s="12" t="n">
        <v>1.483</v>
      </c>
      <c r="BD12" s="12" t="n">
        <v>1.483</v>
      </c>
      <c r="BE12" s="12" t="n">
        <v>1.482</v>
      </c>
      <c r="BF12" s="12" t="n">
        <v>1.481</v>
      </c>
    </row>
    <row r="13" customFormat="false" ht="14.25" hidden="true" customHeight="false" outlineLevel="0" collapsed="false">
      <c r="D13" s="13" t="s">
        <v>19</v>
      </c>
      <c r="E13" s="14"/>
      <c r="F13" s="14"/>
      <c r="G13" s="14"/>
      <c r="H13" s="14" t="n">
        <f aca="false">H12-H9</f>
        <v>-5.44207398358587E-005</v>
      </c>
      <c r="I13" s="14" t="n">
        <f aca="false">I12-I9</f>
        <v>-0.00101678450139042</v>
      </c>
      <c r="J13" s="14" t="n">
        <f aca="false">J12-J9</f>
        <v>0.000845231722984563</v>
      </c>
      <c r="K13" s="14" t="n">
        <f aca="false">K12-K9</f>
        <v>-0.000269622971421191</v>
      </c>
      <c r="L13" s="14" t="n">
        <f aca="false">L12-L9</f>
        <v>-0.000234355579295631</v>
      </c>
      <c r="M13" s="14" t="n">
        <f aca="false">M12-M9</f>
        <v>0.000311938121168476</v>
      </c>
      <c r="N13" s="14" t="n">
        <f aca="false">N12-N9</f>
        <v>-0.00011244000471855</v>
      </c>
      <c r="O13" s="14" t="n">
        <f aca="false">O12-O9</f>
        <v>0.000385393081454133</v>
      </c>
      <c r="P13" s="14" t="n">
        <f aca="false">P12-P9</f>
        <v>0.000171407772046273</v>
      </c>
      <c r="Q13" s="14" t="n">
        <f aca="false">Q12-Q9</f>
        <v>-0.000378655770898684</v>
      </c>
      <c r="R13" s="14" t="n">
        <f aca="false">R12-R9</f>
        <v>-0.000241972243135935</v>
      </c>
      <c r="S13" s="14" t="n">
        <f aca="false">S12-S9</f>
        <v>-0.000490415922698828</v>
      </c>
      <c r="T13" s="14" t="n">
        <f aca="false">T12-T9</f>
        <v>-0.00047258306548148</v>
      </c>
      <c r="U13" s="14" t="n">
        <f aca="false">U12-U9</f>
        <v>0.000279363813536992</v>
      </c>
      <c r="V13" s="14" t="n">
        <f aca="false">V12-V9</f>
        <v>0.000201562094991115</v>
      </c>
      <c r="W13" s="14" t="n">
        <f aca="false">W12-W9</f>
        <v>0.000272326567763326</v>
      </c>
      <c r="X13" s="14" t="n">
        <f aca="false">X12-X9</f>
        <v>-8.91983370925331E-005</v>
      </c>
      <c r="Y13" s="14" t="n">
        <f aca="false">Y12-Y9</f>
        <v>0.000282427047132661</v>
      </c>
      <c r="Z13" s="14" t="n">
        <f aca="false">Z12-Z9</f>
        <v>-0.000520308564779581</v>
      </c>
      <c r="AA13" s="14" t="n">
        <f aca="false">AA12-AA9</f>
        <v>-0.000321489952048282</v>
      </c>
      <c r="AB13" s="14" t="n">
        <f aca="false">AB12-AB9</f>
        <v>9.46048258994026E-005</v>
      </c>
      <c r="AC13" s="14" t="n">
        <f aca="false">AC12-AC9</f>
        <v>-0.000217083583829103</v>
      </c>
      <c r="AD13" s="14" t="n">
        <f aca="false">AD12-AD9</f>
        <v>0.000816685542067264</v>
      </c>
      <c r="AE13" s="14" t="n">
        <f aca="false">AE12-AE9</f>
        <v>-0.000201900124174426</v>
      </c>
      <c r="AF13" s="14" t="n">
        <f aca="false">AF12-AF9</f>
        <v>0.000196964850696535</v>
      </c>
      <c r="AG13" s="14" t="n">
        <f aca="false">AG12-AG9</f>
        <v>6.73256915435516E-005</v>
      </c>
      <c r="AH13" s="14" t="n">
        <f aca="false">AH12-AH9</f>
        <v>0.000692209786319786</v>
      </c>
      <c r="AI13" s="14" t="n">
        <f aca="false">AI12-AI9</f>
        <v>0.000365198357551888</v>
      </c>
      <c r="AJ13" s="14" t="n">
        <f aca="false">AJ12-AJ9</f>
        <v>0.000832942511809653</v>
      </c>
      <c r="AK13" s="14" t="n">
        <f aca="false">AK12-AK9</f>
        <v>8.34362917030429E-005</v>
      </c>
      <c r="AL13" s="14" t="n">
        <f aca="false">AL12-AL9</f>
        <v>0.000537622252269054</v>
      </c>
      <c r="AM13" s="14" t="n">
        <f aca="false">AM12-AM9</f>
        <v>0.000503515323054593</v>
      </c>
      <c r="AN13" s="14" t="n">
        <f aca="false">AN12-AN9</f>
        <v>-0.000274059152515882</v>
      </c>
      <c r="AO13" s="14" t="n">
        <f aca="false">AO12-AO9</f>
        <v>-0.00065204301959465</v>
      </c>
      <c r="AP13" s="14" t="n">
        <f aca="false">AP12-AP9</f>
        <v>-2.07048791838194E-005</v>
      </c>
      <c r="AQ13" s="14" t="n">
        <f aca="false">AQ12-AQ9</f>
        <v>0.000275114752372518</v>
      </c>
      <c r="AR13" s="14" t="n">
        <f aca="false">AR12-AR9</f>
        <v>-0.000377675665670596</v>
      </c>
      <c r="AS13" s="14" t="n">
        <f aca="false">AS12-AS9</f>
        <v>0.00102808909097329</v>
      </c>
      <c r="AT13" s="14" t="n">
        <f aca="false">AT12-AT9</f>
        <v>0.000498377099170666</v>
      </c>
      <c r="AU13" s="14" t="n">
        <f aca="false">AU12-AU9</f>
        <v>3.83401454420174E-005</v>
      </c>
      <c r="AV13" s="14" t="n">
        <f aca="false">AV12-AV9</f>
        <v>0.000652578377190904</v>
      </c>
      <c r="AW13" s="14" t="n">
        <f aca="false">AW12-AW9</f>
        <v>0.00098471661023547</v>
      </c>
      <c r="AX13" s="14" t="n">
        <f aca="false">AX12-AX9</f>
        <v>0.000488884911207244</v>
      </c>
      <c r="AY13" s="14" t="n">
        <f aca="false">AY12-AY9</f>
        <v>0.00034532882017535</v>
      </c>
      <c r="AZ13" s="14" t="n">
        <f aca="false">AZ12-AZ9</f>
        <v>-0.000879396941664501</v>
      </c>
      <c r="BA13" s="14" t="n">
        <f aca="false">BA12-BA9</f>
        <v>-0.00101770957103597</v>
      </c>
      <c r="BB13" s="14" t="n">
        <f aca="false">BB12-BB9</f>
        <v>-6.57624595719053E-005</v>
      </c>
      <c r="BC13" s="14" t="n">
        <f aca="false">BC12-BC9</f>
        <v>-5.4735332863709E-005</v>
      </c>
      <c r="BD13" s="14" t="n">
        <f aca="false">BD12-BD9</f>
        <v>0.000980311405151424</v>
      </c>
      <c r="BE13" s="14" t="n">
        <f aca="false">BE12-BE9</f>
        <v>0.000401166250970419</v>
      </c>
      <c r="BF13" s="14" t="n">
        <f aca="false">BF12-BF9</f>
        <v>3.98728037951379E-005</v>
      </c>
    </row>
    <row r="14" customFormat="false" ht="13.5" hidden="true" customHeight="false" outlineLevel="0" collapsed="false">
      <c r="A14" s="1" t="str">
        <f aca="false">IF(MID(C22,FIND("-",C22,FIND("-",C22)+1)-1,1)="B","B","-")</f>
        <v>-</v>
      </c>
      <c r="B14" s="12" t="str">
        <f aca="false">IF(RIGHT(C22,1)="P","P",IF(RIGHT(C22,1)="N","N",IF(RIGHT(C22,2)="PM","P",IF(RIGHT(C22,2)="NM","N",IF(MID(C22,FIND("I",C22)-1,1)="P","P",IF(MID(C22,FIND("I",C22)-1,1)="N","N","ERROR"))))))</f>
        <v>P</v>
      </c>
    </row>
    <row r="15" customFormat="false" ht="13.5" hidden="false" customHeight="false" outlineLevel="0" collapsed="false">
      <c r="C15" s="3"/>
      <c r="F15" s="15"/>
      <c r="G15" s="16" t="s">
        <v>20</v>
      </c>
    </row>
    <row r="16" customFormat="false" ht="30" hidden="false" customHeight="true" outlineLevel="0" collapsed="false">
      <c r="I16" s="17" t="s">
        <v>21</v>
      </c>
      <c r="J16" s="18" t="s">
        <v>22</v>
      </c>
      <c r="K16" s="18"/>
      <c r="L16" s="18"/>
      <c r="M16" s="18"/>
      <c r="N16" s="18"/>
      <c r="O16" s="18"/>
      <c r="P16" s="18"/>
      <c r="Q16" s="18"/>
    </row>
    <row r="17" customFormat="false" ht="24" hidden="false" customHeight="false" outlineLevel="0" collapsed="false">
      <c r="F17" s="19" t="s">
        <v>23</v>
      </c>
      <c r="G17" s="20"/>
    </row>
    <row r="18" customFormat="false" ht="13.5" hidden="false" customHeight="false" outlineLevel="0" collapsed="false">
      <c r="A18" s="21"/>
      <c r="B18" s="21"/>
      <c r="C18" s="22"/>
      <c r="D18" s="23" t="s">
        <v>24</v>
      </c>
      <c r="E18" s="24" t="s">
        <v>25</v>
      </c>
      <c r="F18" s="25" t="n">
        <v>546.1</v>
      </c>
      <c r="G18" s="24"/>
      <c r="H18" s="26" t="n">
        <v>325</v>
      </c>
      <c r="I18" s="26" t="n">
        <v>337.1</v>
      </c>
      <c r="J18" s="26" t="n">
        <v>355</v>
      </c>
      <c r="K18" s="26" t="n">
        <v>365</v>
      </c>
      <c r="L18" s="26" t="n">
        <v>404.7</v>
      </c>
      <c r="M18" s="26" t="n">
        <v>435.8</v>
      </c>
      <c r="N18" s="26" t="n">
        <v>441.6</v>
      </c>
      <c r="O18" s="26" t="n">
        <v>457.9</v>
      </c>
      <c r="P18" s="26" t="n">
        <v>480</v>
      </c>
      <c r="Q18" s="26" t="n">
        <v>486.1</v>
      </c>
      <c r="R18" s="26" t="n">
        <v>488</v>
      </c>
      <c r="S18" s="26" t="n">
        <v>514.5</v>
      </c>
      <c r="T18" s="26" t="n">
        <v>532</v>
      </c>
      <c r="U18" s="26" t="n">
        <v>546.1</v>
      </c>
      <c r="V18" s="26" t="n">
        <v>587.6</v>
      </c>
      <c r="W18" s="26" t="n">
        <v>589.3</v>
      </c>
      <c r="X18" s="26" t="n">
        <v>632.8</v>
      </c>
      <c r="Y18" s="26" t="n">
        <v>643.9</v>
      </c>
      <c r="Z18" s="26" t="n">
        <v>650</v>
      </c>
      <c r="AA18" s="26" t="n">
        <v>656.3</v>
      </c>
      <c r="AB18" s="26" t="n">
        <v>670</v>
      </c>
      <c r="AC18" s="26" t="n">
        <v>694.3</v>
      </c>
      <c r="AD18" s="26" t="n">
        <v>780</v>
      </c>
      <c r="AE18" s="26" t="n">
        <v>830</v>
      </c>
      <c r="AF18" s="26" t="n">
        <v>852.1</v>
      </c>
      <c r="AG18" s="26" t="n">
        <v>904</v>
      </c>
      <c r="AH18" s="26" t="n">
        <v>1014</v>
      </c>
      <c r="AI18" s="26" t="n">
        <v>1064</v>
      </c>
      <c r="AJ18" s="26" t="n">
        <v>1100</v>
      </c>
      <c r="AK18" s="26" t="n">
        <v>1200</v>
      </c>
      <c r="AL18" s="26" t="n">
        <v>1320</v>
      </c>
      <c r="AM18" s="26" t="n">
        <v>1400</v>
      </c>
      <c r="AN18" s="26" t="n">
        <v>1500</v>
      </c>
      <c r="AO18" s="26" t="n">
        <v>1550</v>
      </c>
      <c r="AP18" s="26" t="n">
        <v>1600</v>
      </c>
      <c r="AQ18" s="26" t="n">
        <v>1700</v>
      </c>
      <c r="AR18" s="26" t="n">
        <v>1800</v>
      </c>
      <c r="AS18" s="26" t="n">
        <v>1900</v>
      </c>
      <c r="AT18" s="26" t="n">
        <v>2000</v>
      </c>
      <c r="AU18" s="26" t="n">
        <v>2100</v>
      </c>
      <c r="AV18" s="26" t="n">
        <v>2200</v>
      </c>
      <c r="AW18" s="26" t="n">
        <v>2220</v>
      </c>
      <c r="AX18" s="26" t="n">
        <v>2250</v>
      </c>
      <c r="AY18" s="26" t="n">
        <v>2300</v>
      </c>
      <c r="AZ18" s="26" t="n">
        <v>2400</v>
      </c>
      <c r="BA18" s="26" t="n">
        <v>2500</v>
      </c>
      <c r="BB18" s="26" t="n">
        <v>2600</v>
      </c>
      <c r="BC18" s="26" t="n">
        <v>2650</v>
      </c>
      <c r="BD18" s="26" t="n">
        <v>2700</v>
      </c>
      <c r="BE18" s="26" t="n">
        <v>2720</v>
      </c>
      <c r="BF18" s="26" t="n">
        <v>2750</v>
      </c>
      <c r="BG18" s="20"/>
    </row>
    <row r="19" customFormat="false" ht="27" hidden="false" customHeight="false" outlineLevel="0" collapsed="false">
      <c r="B19" s="27"/>
      <c r="C19" s="28"/>
      <c r="D19" s="29" t="s">
        <v>26</v>
      </c>
      <c r="E19" s="30" t="s">
        <v>27</v>
      </c>
      <c r="F19" s="31" t="n">
        <f aca="false">IF(F10&lt;0.365,ROUND(F9,3),IF(F10&gt;2.325,ROUND(F9,3),ROUND(F9,5)))</f>
        <v>1.51872</v>
      </c>
      <c r="G19" s="31"/>
      <c r="H19" s="32" t="n">
        <f aca="false">IF(H10&lt;0.365,ROUND(H9,3),IF(H10&gt;2.325,ROUND(H9,3),ROUND(H9,5)))</f>
        <v>1.545</v>
      </c>
      <c r="I19" s="32" t="n">
        <f aca="false">IF(I10&lt;0.365,ROUND(I9,3),IF(I10&gt;2.325,ROUND(I9,3),ROUND(I9,5)))</f>
        <v>1.542</v>
      </c>
      <c r="J19" s="32" t="n">
        <f aca="false">IF(J10&lt;0.365,ROUND(J9,3),IF(J10&gt;2.325,ROUND(J9,3),ROUND(J9,5)))</f>
        <v>1.538</v>
      </c>
      <c r="K19" s="32" t="n">
        <f aca="false">IF(K10&lt;0.365,ROUND(K9,3),IF(K10&gt;2.325,ROUND(K9,3),ROUND(K9,5)))</f>
        <v>1.53627</v>
      </c>
      <c r="L19" s="32" t="n">
        <f aca="false">IF(L10&lt;0.365,ROUND(L9,3),IF(L10&gt;2.325,ROUND(L9,3),ROUND(L9,5)))</f>
        <v>1.53023</v>
      </c>
      <c r="M19" s="32" t="n">
        <f aca="false">IF(M10&lt;0.365,ROUND(M9,3),IF(M10&gt;2.325,ROUND(M9,3),ROUND(M9,5)))</f>
        <v>1.52669</v>
      </c>
      <c r="N19" s="32" t="n">
        <f aca="false">IF(N10&lt;0.365,ROUND(N9,3),IF(N10&gt;2.325,ROUND(N9,3),ROUND(N9,5)))</f>
        <v>1.52611</v>
      </c>
      <c r="O19" s="32" t="n">
        <f aca="false">IF(O10&lt;0.365,ROUND(O9,3),IF(O10&gt;2.325,ROUND(O9,3),ROUND(O9,5)))</f>
        <v>1.52461</v>
      </c>
      <c r="P19" s="32" t="n">
        <f aca="false">IF(P10&lt;0.365,ROUND(P9,3),IF(P10&gt;2.325,ROUND(P9,3),ROUND(P9,5)))</f>
        <v>1.52283</v>
      </c>
      <c r="Q19" s="32" t="n">
        <f aca="false">IF(Q10&lt;0.365,ROUND(Q9,3),IF(Q10&gt;2.325,ROUND(Q9,3),ROUND(Q9,5)))</f>
        <v>1.52238</v>
      </c>
      <c r="R19" s="32" t="n">
        <f aca="false">IF(R10&lt;0.365,ROUND(R9,3),IF(R10&gt;2.325,ROUND(R9,3),ROUND(R9,5)))</f>
        <v>1.52224</v>
      </c>
      <c r="S19" s="32" t="n">
        <f aca="false">IF(S10&lt;0.365,ROUND(S9,3),IF(S10&gt;2.325,ROUND(S9,3),ROUND(S9,5)))</f>
        <v>1.52049</v>
      </c>
      <c r="T19" s="32" t="n">
        <f aca="false">IF(T10&lt;0.365,ROUND(T9,3),IF(T10&gt;2.325,ROUND(T9,3),ROUND(T9,5)))</f>
        <v>1.51947</v>
      </c>
      <c r="U19" s="32" t="n">
        <f aca="false">IF(U10&lt;0.365,ROUND(U9,3),IF(U10&gt;2.325,ROUND(U9,3),ROUND(U9,5)))</f>
        <v>1.51872</v>
      </c>
      <c r="V19" s="32" t="n">
        <f aca="false">IF(V10&lt;0.365,ROUND(V9,3),IF(V10&gt;2.325,ROUND(V9,3),ROUND(V9,5)))</f>
        <v>1.5168</v>
      </c>
      <c r="W19" s="32" t="n">
        <f aca="false">IF(W10&lt;0.365,ROUND(W9,3),IF(W10&gt;2.325,ROUND(W9,3),ROUND(W9,5)))</f>
        <v>1.51673</v>
      </c>
      <c r="X19" s="32" t="n">
        <f aca="false">IF(X10&lt;0.365,ROUND(X9,3),IF(X10&gt;2.325,ROUND(X9,3),ROUND(X9,5)))</f>
        <v>1.51509</v>
      </c>
      <c r="Y19" s="32" t="n">
        <f aca="false">IF(Y10&lt;0.365,ROUND(Y9,3),IF(Y10&gt;2.325,ROUND(Y9,3),ROUND(Y9,5)))</f>
        <v>1.51472</v>
      </c>
      <c r="Z19" s="32" t="n">
        <f aca="false">IF(Z10&lt;0.365,ROUND(Z9,3),IF(Z10&gt;2.325,ROUND(Z9,3),ROUND(Z9,5)))</f>
        <v>1.51452</v>
      </c>
      <c r="AA19" s="32" t="n">
        <f aca="false">IF(AA10&lt;0.365,ROUND(AA9,3),IF(AA10&gt;2.325,ROUND(AA9,3),ROUND(AA9,5)))</f>
        <v>1.51432</v>
      </c>
      <c r="AB19" s="32" t="n">
        <f aca="false">IF(AB10&lt;0.365,ROUND(AB9,3),IF(AB10&gt;2.325,ROUND(AB9,3),ROUND(AB9,5)))</f>
        <v>1.51391</v>
      </c>
      <c r="AC19" s="32" t="n">
        <f aca="false">IF(AC10&lt;0.365,ROUND(AC9,3),IF(AC10&gt;2.325,ROUND(AC9,3),ROUND(AC9,5)))</f>
        <v>1.51322</v>
      </c>
      <c r="AD19" s="32" t="n">
        <f aca="false">IF(AD10&lt;0.365,ROUND(AD9,3),IF(AD10&gt;2.325,ROUND(AD9,3),ROUND(AD9,5)))</f>
        <v>1.51118</v>
      </c>
      <c r="AE19" s="32" t="n">
        <f aca="false">IF(AE10&lt;0.365,ROUND(AE9,3),IF(AE10&gt;2.325,ROUND(AE9,3),ROUND(AE9,5)))</f>
        <v>1.5102</v>
      </c>
      <c r="AF19" s="32" t="n">
        <f aca="false">IF(AF10&lt;0.365,ROUND(AF9,3),IF(AF10&gt;2.325,ROUND(AF9,3),ROUND(AF9,5)))</f>
        <v>1.5098</v>
      </c>
      <c r="AG19" s="32" t="n">
        <f aca="false">IF(AG10&lt;0.365,ROUND(AG9,3),IF(AG10&gt;2.325,ROUND(AG9,3),ROUND(AG9,5)))</f>
        <v>1.50893</v>
      </c>
      <c r="AH19" s="32" t="n">
        <f aca="false">IF(AH10&lt;0.365,ROUND(AH9,3),IF(AH10&gt;2.325,ROUND(AH9,3),ROUND(AH9,5)))</f>
        <v>1.50731</v>
      </c>
      <c r="AI19" s="32" t="n">
        <f aca="false">IF(AI10&lt;0.365,ROUND(AI9,3),IF(AI10&gt;2.325,ROUND(AI9,3),ROUND(AI9,5)))</f>
        <v>1.50663</v>
      </c>
      <c r="AJ19" s="32" t="n">
        <f aca="false">IF(AJ10&lt;0.365,ROUND(AJ9,3),IF(AJ10&gt;2.325,ROUND(AJ9,3),ROUND(AJ9,5)))</f>
        <v>1.50617</v>
      </c>
      <c r="AK19" s="32" t="n">
        <f aca="false">IF(AK10&lt;0.365,ROUND(AK9,3),IF(AK10&gt;2.325,ROUND(AK9,3),ROUND(AK9,5)))</f>
        <v>1.50492</v>
      </c>
      <c r="AL19" s="32" t="n">
        <f aca="false">IF(AL10&lt;0.365,ROUND(AL9,3),IF(AL10&gt;2.325,ROUND(AL9,3),ROUND(AL9,5)))</f>
        <v>1.50346</v>
      </c>
      <c r="AM19" s="32" t="n">
        <f aca="false">IF(AM10&lt;0.365,ROUND(AM9,3),IF(AM10&gt;2.325,ROUND(AM9,3),ROUND(AM9,5)))</f>
        <v>1.5025</v>
      </c>
      <c r="AN19" s="32" t="n">
        <f aca="false">IF(AN10&lt;0.365,ROUND(AN9,3),IF(AN10&gt;2.325,ROUND(AN9,3),ROUND(AN9,5)))</f>
        <v>1.50127</v>
      </c>
      <c r="AO19" s="32" t="n">
        <f aca="false">IF(AO10&lt;0.365,ROUND(AO9,3),IF(AO10&gt;2.325,ROUND(AO9,3),ROUND(AO9,5)))</f>
        <v>1.50065</v>
      </c>
      <c r="AP19" s="32" t="n">
        <f aca="false">IF(AP10&lt;0.365,ROUND(AP9,3),IF(AP10&gt;2.325,ROUND(AP9,3),ROUND(AP9,5)))</f>
        <v>1.50002</v>
      </c>
      <c r="AQ19" s="32" t="n">
        <f aca="false">IF(AQ10&lt;0.365,ROUND(AQ9,3),IF(AQ10&gt;2.325,ROUND(AQ9,3),ROUND(AQ9,5)))</f>
        <v>1.49872</v>
      </c>
      <c r="AR19" s="32" t="n">
        <f aca="false">IF(AR10&lt;0.365,ROUND(AR9,3),IF(AR10&gt;2.325,ROUND(AR9,3),ROUND(AR9,5)))</f>
        <v>1.49738</v>
      </c>
      <c r="AS19" s="32" t="n">
        <f aca="false">IF(AS10&lt;0.365,ROUND(AS9,3),IF(AS10&gt;2.325,ROUND(AS9,3),ROUND(AS9,5)))</f>
        <v>1.49597</v>
      </c>
      <c r="AT19" s="32" t="n">
        <f aca="false">IF(AT10&lt;0.365,ROUND(AT9,3),IF(AT10&gt;2.325,ROUND(AT9,3),ROUND(AT9,5)))</f>
        <v>1.4945</v>
      </c>
      <c r="AU19" s="32" t="n">
        <f aca="false">IF(AU10&lt;0.365,ROUND(AU9,3),IF(AU10&gt;2.325,ROUND(AU9,3),ROUND(AU9,5)))</f>
        <v>1.49296</v>
      </c>
      <c r="AV19" s="32" t="n">
        <f aca="false">IF(AV10&lt;0.365,ROUND(AV9,3),IF(AV10&gt;2.325,ROUND(AV9,3),ROUND(AV9,5)))</f>
        <v>1.49135</v>
      </c>
      <c r="AW19" s="32" t="n">
        <f aca="false">IF(AW10&lt;0.365,ROUND(AW9,3),IF(AW10&gt;2.325,ROUND(AW9,3),ROUND(AW9,5)))</f>
        <v>1.49102</v>
      </c>
      <c r="AX19" s="32" t="n">
        <f aca="false">IF(AX10&lt;0.365,ROUND(AX9,3),IF(AX10&gt;2.325,ROUND(AX9,3),ROUND(AX9,5)))</f>
        <v>1.49051</v>
      </c>
      <c r="AY19" s="32" t="n">
        <f aca="false">IF(AY10&lt;0.365,ROUND(AY9,3),IF(AY10&gt;2.325,ROUND(AY9,3),ROUND(AY9,5)))</f>
        <v>1.48965</v>
      </c>
      <c r="AZ19" s="32" t="n">
        <f aca="false">IF(AZ10&lt;0.365,ROUND(AZ9,3),IF(AZ10&gt;2.325,ROUND(AZ9,3),ROUND(AZ9,5)))</f>
        <v>1.488</v>
      </c>
      <c r="BA19" s="32" t="n">
        <f aca="false">IF(BA10&lt;0.365,ROUND(BA9,3),IF(BA10&gt;2.325,ROUND(BA9,3),ROUND(BA9,5)))</f>
        <v>1.486</v>
      </c>
      <c r="BB19" s="32" t="n">
        <f aca="false">IF(BB10&lt;0.365,ROUND(BB9,3),IF(BB10&gt;2.325,ROUND(BB9,3),ROUND(BB9,5)))</f>
        <v>1.484</v>
      </c>
      <c r="BC19" s="32" t="n">
        <f aca="false">IF(BC10&lt;0.365,ROUND(BC9,3),IF(BC10&gt;2.325,ROUND(BC9,3),ROUND(BC9,5)))</f>
        <v>1.483</v>
      </c>
      <c r="BD19" s="32" t="n">
        <f aca="false">IF(BD10&lt;0.365,ROUND(BD9,3),IF(BD10&gt;2.325,ROUND(BD9,3),ROUND(BD9,5)))</f>
        <v>1.482</v>
      </c>
      <c r="BE19" s="32" t="n">
        <f aca="false">IF(BE10&lt;0.365,ROUND(BE9,3),IF(BE10&gt;2.325,ROUND(BE9,3),ROUND(BE9,5)))</f>
        <v>1.482</v>
      </c>
      <c r="BF19" s="32" t="n">
        <f aca="false">IF(BF10&lt;0.365,ROUND(BF9,3),IF(BF10&gt;2.325,ROUND(BF9,3),ROUND(BF9,5)))</f>
        <v>1.481</v>
      </c>
      <c r="BG19" s="20"/>
    </row>
    <row r="20" s="12" customFormat="true" ht="13.5" hidden="false" customHeight="false" outlineLevel="0" collapsed="false">
      <c r="A20" s="33" t="s">
        <v>28</v>
      </c>
      <c r="B20" s="34" t="s">
        <v>29</v>
      </c>
      <c r="C20" s="35" t="s">
        <v>30</v>
      </c>
      <c r="D20" s="36" t="s">
        <v>31</v>
      </c>
      <c r="E20" s="37" t="s">
        <v>32</v>
      </c>
      <c r="F20" s="59" t="s">
        <v>273</v>
      </c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40"/>
    </row>
    <row r="21" s="12" customFormat="true" ht="14.25" hidden="false" customHeight="false" outlineLevel="0" collapsed="false">
      <c r="A21" s="41" t="s">
        <v>33</v>
      </c>
      <c r="B21" s="41" t="s">
        <v>33</v>
      </c>
      <c r="C21" s="42"/>
      <c r="D21" s="41" t="s">
        <v>33</v>
      </c>
      <c r="E21" s="43" t="s">
        <v>33</v>
      </c>
      <c r="F21" s="43" t="s">
        <v>33</v>
      </c>
      <c r="G21" s="44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0"/>
    </row>
    <row r="22" customFormat="false" ht="13.5" hidden="false" customHeight="false" outlineLevel="0" collapsed="false">
      <c r="A22" s="46" t="str">
        <f aca="false">MID(C22,FIND("-",C22)+1,FIND(A$14,C22,FIND("-",C22)+1)-FIND("-",C22)-1)</f>
        <v>05</v>
      </c>
      <c r="B22" s="46" t="str">
        <f aca="false">MID(C22,FIND("-",C22,FIND("-",C22)+1)+1,FIND(B$14,C22)-FIND("-",C22,FIND("-",C22)+1)-1)</f>
        <v>08</v>
      </c>
      <c r="C22" s="47" t="s">
        <v>34</v>
      </c>
      <c r="D22" s="48" t="n">
        <v>4.15</v>
      </c>
      <c r="E22" s="49" t="n">
        <v>2.3</v>
      </c>
      <c r="F22" s="48" t="n">
        <f aca="false">ROUND($D22/(F$19-1)-$E22/F$19,2)</f>
        <v>6.49</v>
      </c>
      <c r="G22" s="48"/>
      <c r="H22" s="48" t="n">
        <f aca="false">ROUND($D22/(H$19-1)-$E22/H$19,2)</f>
        <v>6.13</v>
      </c>
      <c r="I22" s="48" t="n">
        <f aca="false">ROUND($D22/(I$19-1)-$E22/I$19,2)</f>
        <v>6.17</v>
      </c>
      <c r="J22" s="48" t="n">
        <f aca="false">ROUND($D22/(J$19-1)-$E22/J$19,2)</f>
        <v>6.22</v>
      </c>
      <c r="K22" s="48" t="n">
        <f aca="false">ROUND($D22/(K$19-1)-$E22/K$19,2)</f>
        <v>6.24</v>
      </c>
      <c r="L22" s="48" t="n">
        <f aca="false">ROUND($D22/(L$19-1)-$E22/L$19,2)</f>
        <v>6.32</v>
      </c>
      <c r="M22" s="48" t="n">
        <f aca="false">ROUND($D22/(M$19-1)-$E22/M$19,2)</f>
        <v>6.37</v>
      </c>
      <c r="N22" s="48" t="n">
        <f aca="false">ROUND($D22/(N$19-1)-$E22/N$19,2)</f>
        <v>6.38</v>
      </c>
      <c r="O22" s="48" t="n">
        <f aca="false">ROUND($D22/(O$19-1)-$E22/O$19,2)</f>
        <v>6.4</v>
      </c>
      <c r="P22" s="48" t="n">
        <f aca="false">ROUND($D22/(P$19-1)-$E22/P$19,2)</f>
        <v>6.43</v>
      </c>
      <c r="Q22" s="48" t="n">
        <f aca="false">ROUND($D22/(Q$19-1)-$E22/Q$19,2)</f>
        <v>6.43</v>
      </c>
      <c r="R22" s="48" t="n">
        <f aca="false">ROUND($D22/(R$19-1)-$E22/R$19,2)</f>
        <v>6.44</v>
      </c>
      <c r="S22" s="48" t="n">
        <f aca="false">ROUND($D22/(S$19-1)-$E22/S$19,2)</f>
        <v>6.46</v>
      </c>
      <c r="T22" s="48" t="n">
        <f aca="false">ROUND($D22/(T$19-1)-$E22/T$19,2)</f>
        <v>6.48</v>
      </c>
      <c r="U22" s="48" t="n">
        <f aca="false">ROUND($D22/(U$19-1)-$E22/U$19,2)</f>
        <v>6.49</v>
      </c>
      <c r="V22" s="48" t="n">
        <f aca="false">ROUND($D22/(V$19-1)-$E22/V$19,2)</f>
        <v>6.51</v>
      </c>
      <c r="W22" s="48" t="n">
        <f aca="false">ROUND($D22/(W$19-1)-$E22/W$19,2)</f>
        <v>6.51</v>
      </c>
      <c r="X22" s="48" t="n">
        <f aca="false">ROUND($D22/(X$19-1)-$E22/X$19,2)</f>
        <v>6.54</v>
      </c>
      <c r="Y22" s="48" t="n">
        <f aca="false">ROUND($D22/(Y$19-1)-$E22/Y$19,2)</f>
        <v>6.54</v>
      </c>
      <c r="Z22" s="48" t="n">
        <f aca="false">ROUND($D22/(Z$19-1)-$E22/Z$19,2)</f>
        <v>6.55</v>
      </c>
      <c r="AA22" s="48" t="n">
        <f aca="false">ROUND($D22/(AA$19-1)-$E22/AA$19,2)</f>
        <v>6.55</v>
      </c>
      <c r="AB22" s="48" t="n">
        <f aca="false">ROUND($D22/(AB$19-1)-$E22/AB$19,2)</f>
        <v>6.56</v>
      </c>
      <c r="AC22" s="48" t="n">
        <f aca="false">ROUND($D22/(AC$19-1)-$E22/AC$19,2)</f>
        <v>6.57</v>
      </c>
      <c r="AD22" s="48" t="n">
        <f aca="false">ROUND($D22/(AD$19-1)-$E22/AD$19,2)</f>
        <v>6.6</v>
      </c>
      <c r="AE22" s="48" t="n">
        <f aca="false">ROUND($D22/(AE$19-1)-$E22/AE$19,2)</f>
        <v>6.61</v>
      </c>
      <c r="AF22" s="48" t="n">
        <f aca="false">ROUND($D22/(AF$19-1)-$E22/AF$19,2)</f>
        <v>6.62</v>
      </c>
      <c r="AG22" s="48" t="n">
        <f aca="false">ROUND($D22/(AG$19-1)-$E22/AG$19,2)</f>
        <v>6.63</v>
      </c>
      <c r="AH22" s="48" t="n">
        <f aca="false">ROUND($D22/(AH$19-1)-$E22/AH$19,2)</f>
        <v>6.65</v>
      </c>
      <c r="AI22" s="48" t="n">
        <f aca="false">ROUND($D22/(AI$19-1)-$E22/AI$19,2)</f>
        <v>6.66</v>
      </c>
      <c r="AJ22" s="48" t="n">
        <f aca="false">ROUND($D22/(AJ$19-1)-$E22/AJ$19,2)</f>
        <v>6.67</v>
      </c>
      <c r="AK22" s="48" t="n">
        <f aca="false">ROUND($D22/(AK$19-1)-$E22/AK$19,2)</f>
        <v>6.69</v>
      </c>
      <c r="AL22" s="48" t="n">
        <f aca="false">ROUND($D22/(AL$19-1)-$E22/AL$19,2)</f>
        <v>6.71</v>
      </c>
      <c r="AM22" s="48" t="n">
        <f aca="false">ROUND($D22/(AM$19-1)-$E22/AM$19,2)</f>
        <v>6.73</v>
      </c>
      <c r="AN22" s="48" t="n">
        <f aca="false">ROUND($D22/(AN$19-1)-$E22/AN$19,2)</f>
        <v>6.75</v>
      </c>
      <c r="AO22" s="48" t="n">
        <f aca="false">ROUND($D22/(AO$19-1)-$E22/AO$19,2)</f>
        <v>6.76</v>
      </c>
      <c r="AP22" s="48" t="n">
        <f aca="false">ROUND($D22/(AP$19-1)-$E22/AP$19,2)</f>
        <v>6.77</v>
      </c>
      <c r="AQ22" s="48" t="n">
        <f aca="false">ROUND($D22/(AQ$19-1)-$E22/AQ$19,2)</f>
        <v>6.79</v>
      </c>
      <c r="AR22" s="48" t="n">
        <f aca="false">ROUND($D22/(AR$19-1)-$E22/AR$19,2)</f>
        <v>6.81</v>
      </c>
      <c r="AS22" s="48" t="n">
        <f aca="false">ROUND($D22/(AS$19-1)-$E22/AS$19,2)</f>
        <v>6.83</v>
      </c>
      <c r="AT22" s="48" t="n">
        <f aca="false">ROUND($D22/(AT$19-1)-$E22/AT$19,2)</f>
        <v>6.85</v>
      </c>
      <c r="AU22" s="48" t="n">
        <f aca="false">ROUND($D22/(AU$19-1)-$E22/AU$19,2)</f>
        <v>6.88</v>
      </c>
      <c r="AV22" s="48" t="n">
        <f aca="false">ROUND($D22/(AV$19-1)-$E22/AV$19,2)</f>
        <v>6.9</v>
      </c>
      <c r="AW22" s="48" t="n">
        <f aca="false">ROUND($D22/(AW$19-1)-$E22/AW$19,2)</f>
        <v>6.91</v>
      </c>
      <c r="AX22" s="48" t="n">
        <f aca="false">ROUND($D22/(AX$19-1)-$E22/AX$19,2)</f>
        <v>6.92</v>
      </c>
      <c r="AY22" s="48" t="n">
        <f aca="false">ROUND($D22/(AY$19-1)-$E22/AY$19,2)</f>
        <v>6.93</v>
      </c>
      <c r="AZ22" s="48" t="n">
        <f aca="false">ROUND($D22/(AZ$19-1)-$E22/AZ$19,2)</f>
        <v>6.96</v>
      </c>
      <c r="BA22" s="48" t="n">
        <f aca="false">ROUND($D22/(BA$19-1)-$E22/BA$19,2)</f>
        <v>6.99</v>
      </c>
      <c r="BB22" s="48" t="n">
        <f aca="false">ROUND($D22/(BB$19-1)-$E22/BB$19,2)</f>
        <v>7.02</v>
      </c>
      <c r="BC22" s="48" t="n">
        <f aca="false">ROUND($D22/(BC$19-1)-$E22/BC$19,2)</f>
        <v>7.04</v>
      </c>
      <c r="BD22" s="48" t="n">
        <f aca="false">ROUND($D22/(BD$19-1)-$E22/BD$19,2)</f>
        <v>7.06</v>
      </c>
      <c r="BE22" s="48" t="n">
        <f aca="false">ROUND($D22/(BE$19-1)-$E22/BE$19,2)</f>
        <v>7.06</v>
      </c>
      <c r="BF22" s="48" t="n">
        <f aca="false">ROUND($D22/(BF$19-1)-$E22/BF$19,2)</f>
        <v>7.07</v>
      </c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</row>
    <row r="23" customFormat="false" ht="13.5" hidden="false" customHeight="false" outlineLevel="0" collapsed="false">
      <c r="A23" s="51" t="str">
        <f aca="false">MID(C23,FIND("-",C23)+1,FIND(A$14,C23,FIND("-",C23)+1)-FIND("-",C23)-1)</f>
        <v>05</v>
      </c>
      <c r="B23" s="51" t="str">
        <f aca="false">MID(C23,FIND("-",C23,FIND("-",C23)+1)+1,FIND(B$14,C23)-FIND("-",C23,FIND("-",C23)+1)-1)</f>
        <v>09</v>
      </c>
      <c r="C23" s="52" t="s">
        <v>35</v>
      </c>
      <c r="D23" s="53" t="n">
        <v>4.67</v>
      </c>
      <c r="E23" s="54" t="n">
        <v>2.1</v>
      </c>
      <c r="F23" s="53" t="n">
        <f aca="false">ROUND($D23/(F$19-1)-$E23/F$19,2)</f>
        <v>7.62</v>
      </c>
      <c r="G23" s="53"/>
      <c r="H23" s="53" t="n">
        <f aca="false">ROUND($D23/(H$19-1)-$E23/H$19,2)</f>
        <v>7.21</v>
      </c>
      <c r="I23" s="53" t="n">
        <f aca="false">ROUND($D23/(I$19-1)-$E23/I$19,2)</f>
        <v>7.25</v>
      </c>
      <c r="J23" s="53" t="n">
        <f aca="false">ROUND($D23/(J$19-1)-$E23/J$19,2)</f>
        <v>7.31</v>
      </c>
      <c r="K23" s="53" t="n">
        <f aca="false">ROUND($D23/(K$19-1)-$E23/K$19,2)</f>
        <v>7.34</v>
      </c>
      <c r="L23" s="53" t="n">
        <f aca="false">ROUND($D23/(L$19-1)-$E23/L$19,2)</f>
        <v>7.44</v>
      </c>
      <c r="M23" s="53" t="n">
        <f aca="false">ROUND($D23/(M$19-1)-$E23/M$19,2)</f>
        <v>7.49</v>
      </c>
      <c r="N23" s="53" t="n">
        <f aca="false">ROUND($D23/(N$19-1)-$E23/N$19,2)</f>
        <v>7.5</v>
      </c>
      <c r="O23" s="53" t="n">
        <f aca="false">ROUND($D23/(O$19-1)-$E23/O$19,2)</f>
        <v>7.52</v>
      </c>
      <c r="P23" s="53" t="n">
        <f aca="false">ROUND($D23/(P$19-1)-$E23/P$19,2)</f>
        <v>7.55</v>
      </c>
      <c r="Q23" s="53" t="n">
        <f aca="false">ROUND($D23/(Q$19-1)-$E23/Q$19,2)</f>
        <v>7.56</v>
      </c>
      <c r="R23" s="53" t="n">
        <f aca="false">ROUND($D23/(R$19-1)-$E23/R$19,2)</f>
        <v>7.56</v>
      </c>
      <c r="S23" s="53" t="n">
        <f aca="false">ROUND($D23/(S$19-1)-$E23/S$19,2)</f>
        <v>7.59</v>
      </c>
      <c r="T23" s="53" t="n">
        <f aca="false">ROUND($D23/(T$19-1)-$E23/T$19,2)</f>
        <v>7.61</v>
      </c>
      <c r="U23" s="53" t="n">
        <f aca="false">ROUND($D23/(U$19-1)-$E23/U$19,2)</f>
        <v>7.62</v>
      </c>
      <c r="V23" s="53" t="n">
        <f aca="false">ROUND($D23/(V$19-1)-$E23/V$19,2)</f>
        <v>7.65</v>
      </c>
      <c r="W23" s="53" t="n">
        <f aca="false">ROUND($D23/(W$19-1)-$E23/W$19,2)</f>
        <v>7.65</v>
      </c>
      <c r="X23" s="53" t="n">
        <f aca="false">ROUND($D23/(X$19-1)-$E23/X$19,2)</f>
        <v>7.68</v>
      </c>
      <c r="Y23" s="53" t="n">
        <f aca="false">ROUND($D23/(Y$19-1)-$E23/Y$19,2)</f>
        <v>7.69</v>
      </c>
      <c r="Z23" s="53" t="n">
        <f aca="false">ROUND($D23/(Z$19-1)-$E23/Z$19,2)</f>
        <v>7.69</v>
      </c>
      <c r="AA23" s="53" t="n">
        <f aca="false">ROUND($D23/(AA$19-1)-$E23/AA$19,2)</f>
        <v>7.69</v>
      </c>
      <c r="AB23" s="53" t="n">
        <f aca="false">ROUND($D23/(AB$19-1)-$E23/AB$19,2)</f>
        <v>7.7</v>
      </c>
      <c r="AC23" s="53" t="n">
        <f aca="false">ROUND($D23/(AC$19-1)-$E23/AC$19,2)</f>
        <v>7.71</v>
      </c>
      <c r="AD23" s="53" t="n">
        <f aca="false">ROUND($D23/(AD$19-1)-$E23/AD$19,2)</f>
        <v>7.75</v>
      </c>
      <c r="AE23" s="53" t="n">
        <f aca="false">ROUND($D23/(AE$19-1)-$E23/AE$19,2)</f>
        <v>7.76</v>
      </c>
      <c r="AF23" s="53" t="n">
        <f aca="false">ROUND($D23/(AF$19-1)-$E23/AF$19,2)</f>
        <v>7.77</v>
      </c>
      <c r="AG23" s="53" t="n">
        <f aca="false">ROUND($D23/(AG$19-1)-$E23/AG$19,2)</f>
        <v>7.78</v>
      </c>
      <c r="AH23" s="53" t="n">
        <f aca="false">ROUND($D23/(AH$19-1)-$E23/AH$19,2)</f>
        <v>7.81</v>
      </c>
      <c r="AI23" s="53" t="n">
        <f aca="false">ROUND($D23/(AI$19-1)-$E23/AI$19,2)</f>
        <v>7.82</v>
      </c>
      <c r="AJ23" s="53" t="n">
        <f aca="false">ROUND($D23/(AJ$19-1)-$E23/AJ$19,2)</f>
        <v>7.83</v>
      </c>
      <c r="AK23" s="53" t="n">
        <f aca="false">ROUND($D23/(AK$19-1)-$E23/AK$19,2)</f>
        <v>7.85</v>
      </c>
      <c r="AL23" s="53" t="n">
        <f aca="false">ROUND($D23/(AL$19-1)-$E23/AL$19,2)</f>
        <v>7.88</v>
      </c>
      <c r="AM23" s="53" t="n">
        <f aca="false">ROUND($D23/(AM$19-1)-$E23/AM$19,2)</f>
        <v>7.9</v>
      </c>
      <c r="AN23" s="53" t="n">
        <f aca="false">ROUND($D23/(AN$19-1)-$E23/AN$19,2)</f>
        <v>7.92</v>
      </c>
      <c r="AO23" s="53" t="n">
        <f aca="false">ROUND($D23/(AO$19-1)-$E23/AO$19,2)</f>
        <v>7.93</v>
      </c>
      <c r="AP23" s="53" t="n">
        <f aca="false">ROUND($D23/(AP$19-1)-$E23/AP$19,2)</f>
        <v>7.94</v>
      </c>
      <c r="AQ23" s="53" t="n">
        <f aca="false">ROUND($D23/(AQ$19-1)-$E23/AQ$19,2)</f>
        <v>7.96</v>
      </c>
      <c r="AR23" s="53" t="n">
        <f aca="false">ROUND($D23/(AR$19-1)-$E23/AR$19,2)</f>
        <v>7.99</v>
      </c>
      <c r="AS23" s="53" t="n">
        <f aca="false">ROUND($D23/(AS$19-1)-$E23/AS$19,2)</f>
        <v>8.01</v>
      </c>
      <c r="AT23" s="53" t="n">
        <f aca="false">ROUND($D23/(AT$19-1)-$E23/AT$19,2)</f>
        <v>8.04</v>
      </c>
      <c r="AU23" s="53" t="n">
        <f aca="false">ROUND($D23/(AU$19-1)-$E23/AU$19,2)</f>
        <v>8.07</v>
      </c>
      <c r="AV23" s="53" t="n">
        <f aca="false">ROUND($D23/(AV$19-1)-$E23/AV$19,2)</f>
        <v>8.1</v>
      </c>
      <c r="AW23" s="53" t="n">
        <f aca="false">ROUND($D23/(AW$19-1)-$E23/AW$19,2)</f>
        <v>8.1</v>
      </c>
      <c r="AX23" s="53" t="n">
        <f aca="false">ROUND($D23/(AX$19-1)-$E23/AX$19,2)</f>
        <v>8.11</v>
      </c>
      <c r="AY23" s="53" t="n">
        <f aca="false">ROUND($D23/(AY$19-1)-$E23/AY$19,2)</f>
        <v>8.13</v>
      </c>
      <c r="AZ23" s="53" t="n">
        <f aca="false">ROUND($D23/(AZ$19-1)-$E23/AZ$19,2)</f>
        <v>8.16</v>
      </c>
      <c r="BA23" s="53" t="n">
        <f aca="false">ROUND($D23/(BA$19-1)-$E23/BA$19,2)</f>
        <v>8.2</v>
      </c>
      <c r="BB23" s="53" t="n">
        <f aca="false">ROUND($D23/(BB$19-1)-$E23/BB$19,2)</f>
        <v>8.23</v>
      </c>
      <c r="BC23" s="53" t="n">
        <f aca="false">ROUND($D23/(BC$19-1)-$E23/BC$19,2)</f>
        <v>8.25</v>
      </c>
      <c r="BD23" s="53" t="n">
        <f aca="false">ROUND($D23/(BD$19-1)-$E23/BD$19,2)</f>
        <v>8.27</v>
      </c>
      <c r="BE23" s="53" t="n">
        <f aca="false">ROUND($D23/(BE$19-1)-$E23/BE$19,2)</f>
        <v>8.27</v>
      </c>
      <c r="BF23" s="53" t="n">
        <f aca="false">ROUND($D23/(BF$19-1)-$E23/BF$19,2)</f>
        <v>8.29</v>
      </c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</row>
    <row r="24" customFormat="false" ht="13.5" hidden="false" customHeight="false" outlineLevel="0" collapsed="false">
      <c r="A24" s="46" t="str">
        <f aca="false">MID(C24,FIND("-",C24)+1,FIND(A$14,C24,FIND("-",C24)+1)-FIND("-",C24)-1)</f>
        <v>05</v>
      </c>
      <c r="B24" s="46" t="str">
        <f aca="false">MID(C24,FIND("-",C24,FIND("-",C24)+1)+1,FIND(B$14,C24)-FIND("-",C24,FIND("-",C24)+1)-1)</f>
        <v>08</v>
      </c>
      <c r="C24" s="55" t="s">
        <v>34</v>
      </c>
      <c r="D24" s="56" t="n">
        <v>5.19</v>
      </c>
      <c r="E24" s="57" t="n">
        <v>2</v>
      </c>
      <c r="F24" s="56" t="n">
        <f aca="false">ROUND($D24/(F$19-1)-$E24/F$19,2)</f>
        <v>8.69</v>
      </c>
      <c r="G24" s="56"/>
      <c r="H24" s="56" t="n">
        <f aca="false">ROUND($D24/(H$19-1)-$E24/H$19,2)</f>
        <v>8.23</v>
      </c>
      <c r="I24" s="56" t="n">
        <f aca="false">ROUND($D24/(I$19-1)-$E24/I$19,2)</f>
        <v>8.28</v>
      </c>
      <c r="J24" s="56" t="n">
        <f aca="false">ROUND($D24/(J$19-1)-$E24/J$19,2)</f>
        <v>8.35</v>
      </c>
      <c r="K24" s="56" t="n">
        <f aca="false">ROUND($D24/(K$19-1)-$E24/K$19,2)</f>
        <v>8.38</v>
      </c>
      <c r="L24" s="56" t="n">
        <f aca="false">ROUND($D24/(L$19-1)-$E24/L$19,2)</f>
        <v>8.48</v>
      </c>
      <c r="M24" s="56" t="n">
        <f aca="false">ROUND($D24/(M$19-1)-$E24/M$19,2)</f>
        <v>8.54</v>
      </c>
      <c r="N24" s="56" t="n">
        <f aca="false">ROUND($D24/(N$19-1)-$E24/N$19,2)</f>
        <v>8.55</v>
      </c>
      <c r="O24" s="56" t="n">
        <f aca="false">ROUND($D24/(O$19-1)-$E24/O$19,2)</f>
        <v>8.58</v>
      </c>
      <c r="P24" s="56" t="n">
        <f aca="false">ROUND($D24/(P$19-1)-$E24/P$19,2)</f>
        <v>8.61</v>
      </c>
      <c r="Q24" s="56" t="n">
        <f aca="false">ROUND($D24/(Q$19-1)-$E24/Q$19,2)</f>
        <v>8.62</v>
      </c>
      <c r="R24" s="56" t="n">
        <f aca="false">ROUND($D24/(R$19-1)-$E24/R$19,2)</f>
        <v>8.62</v>
      </c>
      <c r="S24" s="56" t="n">
        <f aca="false">ROUND($D24/(S$19-1)-$E24/S$19,2)</f>
        <v>8.66</v>
      </c>
      <c r="T24" s="56" t="n">
        <f aca="false">ROUND($D24/(T$19-1)-$E24/T$19,2)</f>
        <v>8.67</v>
      </c>
      <c r="U24" s="56" t="n">
        <f aca="false">ROUND($D24/(U$19-1)-$E24/U$19,2)</f>
        <v>8.69</v>
      </c>
      <c r="V24" s="56" t="n">
        <f aca="false">ROUND($D24/(V$19-1)-$E24/V$19,2)</f>
        <v>8.72</v>
      </c>
      <c r="W24" s="56" t="n">
        <f aca="false">ROUND($D24/(W$19-1)-$E24/W$19,2)</f>
        <v>8.73</v>
      </c>
      <c r="X24" s="56" t="n">
        <f aca="false">ROUND($D24/(X$19-1)-$E24/X$19,2)</f>
        <v>8.76</v>
      </c>
      <c r="Y24" s="56" t="n">
        <f aca="false">ROUND($D24/(Y$19-1)-$E24/Y$19,2)</f>
        <v>8.76</v>
      </c>
      <c r="Z24" s="56" t="n">
        <f aca="false">ROUND($D24/(Z$19-1)-$E24/Z$19,2)</f>
        <v>8.77</v>
      </c>
      <c r="AA24" s="56" t="n">
        <f aca="false">ROUND($D24/(AA$19-1)-$E24/AA$19,2)</f>
        <v>8.77</v>
      </c>
      <c r="AB24" s="56" t="n">
        <f aca="false">ROUND($D24/(AB$19-1)-$E24/AB$19,2)</f>
        <v>8.78</v>
      </c>
      <c r="AC24" s="56" t="n">
        <f aca="false">ROUND($D24/(AC$19-1)-$E24/AC$19,2)</f>
        <v>8.79</v>
      </c>
      <c r="AD24" s="56" t="n">
        <f aca="false">ROUND($D24/(AD$19-1)-$E24/AD$19,2)</f>
        <v>8.83</v>
      </c>
      <c r="AE24" s="56" t="n">
        <f aca="false">ROUND($D24/(AE$19-1)-$E24/AE$19,2)</f>
        <v>8.85</v>
      </c>
      <c r="AF24" s="56" t="n">
        <f aca="false">ROUND($D24/(AF$19-1)-$E24/AF$19,2)</f>
        <v>8.86</v>
      </c>
      <c r="AG24" s="56" t="n">
        <f aca="false">ROUND($D24/(AG$19-1)-$E24/AG$19,2)</f>
        <v>8.87</v>
      </c>
      <c r="AH24" s="56" t="n">
        <f aca="false">ROUND($D24/(AH$19-1)-$E24/AH$19,2)</f>
        <v>8.9</v>
      </c>
      <c r="AI24" s="56" t="n">
        <f aca="false">ROUND($D24/(AI$19-1)-$E24/AI$19,2)</f>
        <v>8.92</v>
      </c>
      <c r="AJ24" s="56" t="n">
        <f aca="false">ROUND($D24/(AJ$19-1)-$E24/AJ$19,2)</f>
        <v>8.93</v>
      </c>
      <c r="AK24" s="56" t="n">
        <f aca="false">ROUND($D24/(AK$19-1)-$E24/AK$19,2)</f>
        <v>8.95</v>
      </c>
      <c r="AL24" s="56" t="n">
        <f aca="false">ROUND($D24/(AL$19-1)-$E24/AL$19,2)</f>
        <v>8.98</v>
      </c>
      <c r="AM24" s="56" t="n">
        <f aca="false">ROUND($D24/(AM$19-1)-$E24/AM$19,2)</f>
        <v>9</v>
      </c>
      <c r="AN24" s="56" t="n">
        <f aca="false">ROUND($D24/(AN$19-1)-$E24/AN$19,2)</f>
        <v>9.02</v>
      </c>
      <c r="AO24" s="56" t="n">
        <f aca="false">ROUND($D24/(AO$19-1)-$E24/AO$19,2)</f>
        <v>9.03</v>
      </c>
      <c r="AP24" s="56" t="n">
        <f aca="false">ROUND($D24/(AP$19-1)-$E24/AP$19,2)</f>
        <v>9.05</v>
      </c>
      <c r="AQ24" s="56" t="n">
        <f aca="false">ROUND($D24/(AQ$19-1)-$E24/AQ$19,2)</f>
        <v>9.07</v>
      </c>
      <c r="AR24" s="56" t="n">
        <f aca="false">ROUND($D24/(AR$19-1)-$E24/AR$19,2)</f>
        <v>9.1</v>
      </c>
      <c r="AS24" s="56" t="n">
        <f aca="false">ROUND($D24/(AS$19-1)-$E24/AS$19,2)</f>
        <v>9.13</v>
      </c>
      <c r="AT24" s="56" t="n">
        <f aca="false">ROUND($D24/(AT$19-1)-$E24/AT$19,2)</f>
        <v>9.16</v>
      </c>
      <c r="AU24" s="56" t="n">
        <f aca="false">ROUND($D24/(AU$19-1)-$E24/AU$19,2)</f>
        <v>9.19</v>
      </c>
      <c r="AV24" s="56" t="n">
        <f aca="false">ROUND($D24/(AV$19-1)-$E24/AV$19,2)</f>
        <v>9.22</v>
      </c>
      <c r="AW24" s="56" t="n">
        <f aca="false">ROUND($D24/(AW$19-1)-$E24/AW$19,2)</f>
        <v>9.23</v>
      </c>
      <c r="AX24" s="56" t="n">
        <f aca="false">ROUND($D24/(AX$19-1)-$E24/AX$19,2)</f>
        <v>9.24</v>
      </c>
      <c r="AY24" s="56" t="n">
        <f aca="false">ROUND($D24/(AY$19-1)-$E24/AY$19,2)</f>
        <v>9.26</v>
      </c>
      <c r="AZ24" s="56" t="n">
        <f aca="false">ROUND($D24/(AZ$19-1)-$E24/AZ$19,2)</f>
        <v>9.29</v>
      </c>
      <c r="BA24" s="56" t="n">
        <f aca="false">ROUND($D24/(BA$19-1)-$E24/BA$19,2)</f>
        <v>9.33</v>
      </c>
      <c r="BB24" s="56" t="n">
        <f aca="false">ROUND($D24/(BB$19-1)-$E24/BB$19,2)</f>
        <v>9.38</v>
      </c>
      <c r="BC24" s="56" t="n">
        <f aca="false">ROUND($D24/(BC$19-1)-$E24/BC$19,2)</f>
        <v>9.4</v>
      </c>
      <c r="BD24" s="56" t="n">
        <f aca="false">ROUND($D24/(BD$19-1)-$E24/BD$19,2)</f>
        <v>9.42</v>
      </c>
      <c r="BE24" s="56" t="n">
        <f aca="false">ROUND($D24/(BE$19-1)-$E24/BE$19,2)</f>
        <v>9.42</v>
      </c>
      <c r="BF24" s="56" t="n">
        <f aca="false">ROUND($D24/(BF$19-1)-$E24/BF$19,2)</f>
        <v>9.44</v>
      </c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</row>
    <row r="25" customFormat="false" ht="13.5" hidden="false" customHeight="false" outlineLevel="0" collapsed="false">
      <c r="A25" s="51" t="str">
        <f aca="false">MID(C25,FIND("-",C25)+1,FIND(A$14,C25,FIND("-",C25)+1)-FIND("-",C25)-1)</f>
        <v>05</v>
      </c>
      <c r="B25" s="51" t="str">
        <f aca="false">MID(C25,FIND("-",C25,FIND("-",C25)+1)+1,FIND(B$14,C25)-FIND("-",C25,FIND("-",C25)+1)-1)</f>
        <v>12</v>
      </c>
      <c r="C25" s="52" t="s">
        <v>37</v>
      </c>
      <c r="D25" s="53" t="n">
        <v>6.23</v>
      </c>
      <c r="E25" s="54" t="n">
        <v>1.8</v>
      </c>
      <c r="F25" s="53" t="n">
        <f aca="false">ROUND($D25/(F$19-1)-$E25/F$19,2)</f>
        <v>10.83</v>
      </c>
      <c r="G25" s="53"/>
      <c r="H25" s="53" t="n">
        <f aca="false">ROUND($D25/(H$19-1)-$E25/H$19,2)</f>
        <v>10.27</v>
      </c>
      <c r="I25" s="53" t="n">
        <f aca="false">ROUND($D25/(I$19-1)-$E25/I$19,2)</f>
        <v>10.33</v>
      </c>
      <c r="J25" s="53" t="n">
        <f aca="false">ROUND($D25/(J$19-1)-$E25/J$19,2)</f>
        <v>10.41</v>
      </c>
      <c r="K25" s="53" t="n">
        <f aca="false">ROUND($D25/(K$19-1)-$E25/K$19,2)</f>
        <v>10.45</v>
      </c>
      <c r="L25" s="53" t="n">
        <f aca="false">ROUND($D25/(L$19-1)-$E25/L$19,2)</f>
        <v>10.57</v>
      </c>
      <c r="M25" s="53" t="n">
        <f aca="false">ROUND($D25/(M$19-1)-$E25/M$19,2)</f>
        <v>10.65</v>
      </c>
      <c r="N25" s="53" t="n">
        <f aca="false">ROUND($D25/(N$19-1)-$E25/N$19,2)</f>
        <v>10.66</v>
      </c>
      <c r="O25" s="53" t="n">
        <f aca="false">ROUND($D25/(O$19-1)-$E25/O$19,2)</f>
        <v>10.69</v>
      </c>
      <c r="P25" s="53" t="n">
        <f aca="false">ROUND($D25/(P$19-1)-$E25/P$19,2)</f>
        <v>10.73</v>
      </c>
      <c r="Q25" s="53" t="n">
        <f aca="false">ROUND($D25/(Q$19-1)-$E25/Q$19,2)</f>
        <v>10.74</v>
      </c>
      <c r="R25" s="53" t="n">
        <f aca="false">ROUND($D25/(R$19-1)-$E25/R$19,2)</f>
        <v>10.75</v>
      </c>
      <c r="S25" s="53" t="n">
        <f aca="false">ROUND($D25/(S$19-1)-$E25/S$19,2)</f>
        <v>10.79</v>
      </c>
      <c r="T25" s="53" t="n">
        <f aca="false">ROUND($D25/(T$19-1)-$E25/T$19,2)</f>
        <v>10.81</v>
      </c>
      <c r="U25" s="53" t="n">
        <f aca="false">ROUND($D25/(U$19-1)-$E25/U$19,2)</f>
        <v>10.83</v>
      </c>
      <c r="V25" s="53" t="n">
        <f aca="false">ROUND($D25/(V$19-1)-$E25/V$19,2)</f>
        <v>10.87</v>
      </c>
      <c r="W25" s="53" t="n">
        <f aca="false">ROUND($D25/(W$19-1)-$E25/W$19,2)</f>
        <v>10.87</v>
      </c>
      <c r="X25" s="53" t="n">
        <f aca="false">ROUND($D25/(X$19-1)-$E25/X$19,2)</f>
        <v>10.91</v>
      </c>
      <c r="Y25" s="53" t="n">
        <f aca="false">ROUND($D25/(Y$19-1)-$E25/Y$19,2)</f>
        <v>10.92</v>
      </c>
      <c r="Z25" s="53" t="n">
        <f aca="false">ROUND($D25/(Z$19-1)-$E25/Z$19,2)</f>
        <v>10.92</v>
      </c>
      <c r="AA25" s="53" t="n">
        <f aca="false">ROUND($D25/(AA$19-1)-$E25/AA$19,2)</f>
        <v>10.92</v>
      </c>
      <c r="AB25" s="53" t="n">
        <f aca="false">ROUND($D25/(AB$19-1)-$E25/AB$19,2)</f>
        <v>10.93</v>
      </c>
      <c r="AC25" s="53" t="n">
        <f aca="false">ROUND($D25/(AC$19-1)-$E25/AC$19,2)</f>
        <v>10.95</v>
      </c>
      <c r="AD25" s="53" t="n">
        <f aca="false">ROUND($D25/(AD$19-1)-$E25/AD$19,2)</f>
        <v>11</v>
      </c>
      <c r="AE25" s="53" t="n">
        <f aca="false">ROUND($D25/(AE$19-1)-$E25/AE$19,2)</f>
        <v>11.02</v>
      </c>
      <c r="AF25" s="53" t="n">
        <f aca="false">ROUND($D25/(AF$19-1)-$E25/AF$19,2)</f>
        <v>11.03</v>
      </c>
      <c r="AG25" s="53" t="n">
        <f aca="false">ROUND($D25/(AG$19-1)-$E25/AG$19,2)</f>
        <v>11.05</v>
      </c>
      <c r="AH25" s="53" t="n">
        <f aca="false">ROUND($D25/(AH$19-1)-$E25/AH$19,2)</f>
        <v>11.09</v>
      </c>
      <c r="AI25" s="53" t="n">
        <f aca="false">ROUND($D25/(AI$19-1)-$E25/AI$19,2)</f>
        <v>11.1</v>
      </c>
      <c r="AJ25" s="53" t="n">
        <f aca="false">ROUND($D25/(AJ$19-1)-$E25/AJ$19,2)</f>
        <v>11.11</v>
      </c>
      <c r="AK25" s="53" t="n">
        <f aca="false">ROUND($D25/(AK$19-1)-$E25/AK$19,2)</f>
        <v>11.14</v>
      </c>
      <c r="AL25" s="53" t="n">
        <f aca="false">ROUND($D25/(AL$19-1)-$E25/AL$19,2)</f>
        <v>11.18</v>
      </c>
      <c r="AM25" s="53" t="n">
        <f aca="false">ROUND($D25/(AM$19-1)-$E25/AM$19,2)</f>
        <v>11.2</v>
      </c>
      <c r="AN25" s="53" t="n">
        <f aca="false">ROUND($D25/(AN$19-1)-$E25/AN$19,2)</f>
        <v>11.23</v>
      </c>
      <c r="AO25" s="53" t="n">
        <f aca="false">ROUND($D25/(AO$19-1)-$E25/AO$19,2)</f>
        <v>11.24</v>
      </c>
      <c r="AP25" s="53" t="n">
        <f aca="false">ROUND($D25/(AP$19-1)-$E25/AP$19,2)</f>
        <v>11.26</v>
      </c>
      <c r="AQ25" s="53" t="n">
        <f aca="false">ROUND($D25/(AQ$19-1)-$E25/AQ$19,2)</f>
        <v>11.29</v>
      </c>
      <c r="AR25" s="53" t="n">
        <f aca="false">ROUND($D25/(AR$19-1)-$E25/AR$19,2)</f>
        <v>11.32</v>
      </c>
      <c r="AS25" s="53" t="n">
        <f aca="false">ROUND($D25/(AS$19-1)-$E25/AS$19,2)</f>
        <v>11.36</v>
      </c>
      <c r="AT25" s="53" t="n">
        <f aca="false">ROUND($D25/(AT$19-1)-$E25/AT$19,2)</f>
        <v>11.39</v>
      </c>
      <c r="AU25" s="53" t="n">
        <f aca="false">ROUND($D25/(AU$19-1)-$E25/AU$19,2)</f>
        <v>11.43</v>
      </c>
      <c r="AV25" s="53" t="n">
        <f aca="false">ROUND($D25/(AV$19-1)-$E25/AV$19,2)</f>
        <v>11.47</v>
      </c>
      <c r="AW25" s="53" t="n">
        <f aca="false">ROUND($D25/(AW$19-1)-$E25/AW$19,2)</f>
        <v>11.48</v>
      </c>
      <c r="AX25" s="53" t="n">
        <f aca="false">ROUND($D25/(AX$19-1)-$E25/AX$19,2)</f>
        <v>11.49</v>
      </c>
      <c r="AY25" s="53" t="n">
        <f aca="false">ROUND($D25/(AY$19-1)-$E25/AY$19,2)</f>
        <v>11.52</v>
      </c>
      <c r="AZ25" s="53" t="n">
        <f aca="false">ROUND($D25/(AZ$19-1)-$E25/AZ$19,2)</f>
        <v>11.56</v>
      </c>
      <c r="BA25" s="53" t="n">
        <f aca="false">ROUND($D25/(BA$19-1)-$E25/BA$19,2)</f>
        <v>11.61</v>
      </c>
      <c r="BB25" s="53" t="n">
        <f aca="false">ROUND($D25/(BB$19-1)-$E25/BB$19,2)</f>
        <v>11.66</v>
      </c>
      <c r="BC25" s="53" t="n">
        <f aca="false">ROUND($D25/(BC$19-1)-$E25/BC$19,2)</f>
        <v>11.68</v>
      </c>
      <c r="BD25" s="53" t="n">
        <f aca="false">ROUND($D25/(BD$19-1)-$E25/BD$19,2)</f>
        <v>11.71</v>
      </c>
      <c r="BE25" s="53" t="n">
        <f aca="false">ROUND($D25/(BE$19-1)-$E25/BE$19,2)</f>
        <v>11.71</v>
      </c>
      <c r="BF25" s="53" t="n">
        <f aca="false">ROUND($D25/(BF$19-1)-$E25/BF$19,2)</f>
        <v>11.74</v>
      </c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</row>
    <row r="26" customFormat="false" ht="13.5" hidden="false" customHeight="false" outlineLevel="0" collapsed="false">
      <c r="A26" s="46" t="str">
        <f aca="false">MID(C26,FIND("-",C26)+1,FIND(A$14,C26,FIND("-",C26)+1)-FIND("-",C26)-1)</f>
        <v>05</v>
      </c>
      <c r="B26" s="46" t="str">
        <f aca="false">MID(C26,FIND("-",C26,FIND("-",C26)+1)+1,FIND(B$14,C26)-FIND("-",C26,FIND("-",C26)+1)-1)</f>
        <v>15</v>
      </c>
      <c r="C26" s="55" t="s">
        <v>38</v>
      </c>
      <c r="D26" s="56" t="n">
        <v>7.79</v>
      </c>
      <c r="E26" s="57" t="n">
        <v>1.6</v>
      </c>
      <c r="F26" s="56" t="n">
        <f aca="false">ROUND($D26/(F$19-1)-$E26/F$19,2)</f>
        <v>13.96</v>
      </c>
      <c r="G26" s="56"/>
      <c r="H26" s="56" t="n">
        <f aca="false">ROUND($D26/(H$19-1)-$E26/H$19,2)</f>
        <v>13.26</v>
      </c>
      <c r="I26" s="56" t="n">
        <f aca="false">ROUND($D26/(I$19-1)-$E26/I$19,2)</f>
        <v>13.34</v>
      </c>
      <c r="J26" s="56" t="n">
        <f aca="false">ROUND($D26/(J$19-1)-$E26/J$19,2)</f>
        <v>13.44</v>
      </c>
      <c r="K26" s="56" t="n">
        <f aca="false">ROUND($D26/(K$19-1)-$E26/K$19,2)</f>
        <v>13.48</v>
      </c>
      <c r="L26" s="56" t="n">
        <f aca="false">ROUND($D26/(L$19-1)-$E26/L$19,2)</f>
        <v>13.65</v>
      </c>
      <c r="M26" s="56" t="n">
        <f aca="false">ROUND($D26/(M$19-1)-$E26/M$19,2)</f>
        <v>13.74</v>
      </c>
      <c r="N26" s="56" t="n">
        <f aca="false">ROUND($D26/(N$19-1)-$E26/N$19,2)</f>
        <v>13.76</v>
      </c>
      <c r="O26" s="56" t="n">
        <f aca="false">ROUND($D26/(O$19-1)-$E26/O$19,2)</f>
        <v>13.8</v>
      </c>
      <c r="P26" s="56" t="n">
        <f aca="false">ROUND($D26/(P$19-1)-$E26/P$19,2)</f>
        <v>13.85</v>
      </c>
      <c r="Q26" s="56" t="n">
        <f aca="false">ROUND($D26/(Q$19-1)-$E26/Q$19,2)</f>
        <v>13.86</v>
      </c>
      <c r="R26" s="56" t="n">
        <f aca="false">ROUND($D26/(R$19-1)-$E26/R$19,2)</f>
        <v>13.87</v>
      </c>
      <c r="S26" s="56" t="n">
        <f aca="false">ROUND($D26/(S$19-1)-$E26/S$19,2)</f>
        <v>13.91</v>
      </c>
      <c r="T26" s="56" t="n">
        <f aca="false">ROUND($D26/(T$19-1)-$E26/T$19,2)</f>
        <v>13.94</v>
      </c>
      <c r="U26" s="56" t="n">
        <f aca="false">ROUND($D26/(U$19-1)-$E26/U$19,2)</f>
        <v>13.96</v>
      </c>
      <c r="V26" s="56" t="n">
        <f aca="false">ROUND($D26/(V$19-1)-$E26/V$19,2)</f>
        <v>14.02</v>
      </c>
      <c r="W26" s="56" t="n">
        <f aca="false">ROUND($D26/(W$19-1)-$E26/W$19,2)</f>
        <v>14.02</v>
      </c>
      <c r="X26" s="56" t="n">
        <f aca="false">ROUND($D26/(X$19-1)-$E26/X$19,2)</f>
        <v>14.07</v>
      </c>
      <c r="Y26" s="56" t="n">
        <f aca="false">ROUND($D26/(Y$19-1)-$E26/Y$19,2)</f>
        <v>14.08</v>
      </c>
      <c r="Z26" s="56" t="n">
        <f aca="false">ROUND($D26/(Z$19-1)-$E26/Z$19,2)</f>
        <v>14.08</v>
      </c>
      <c r="AA26" s="56" t="n">
        <f aca="false">ROUND($D26/(AA$19-1)-$E26/AA$19,2)</f>
        <v>14.09</v>
      </c>
      <c r="AB26" s="56" t="n">
        <f aca="false">ROUND($D26/(AB$19-1)-$E26/AB$19,2)</f>
        <v>14.1</v>
      </c>
      <c r="AC26" s="56" t="n">
        <f aca="false">ROUND($D26/(AC$19-1)-$E26/AC$19,2)</f>
        <v>14.12</v>
      </c>
      <c r="AD26" s="56" t="n">
        <f aca="false">ROUND($D26/(AD$19-1)-$E26/AD$19,2)</f>
        <v>14.18</v>
      </c>
      <c r="AE26" s="56" t="n">
        <f aca="false">ROUND($D26/(AE$19-1)-$E26/AE$19,2)</f>
        <v>14.21</v>
      </c>
      <c r="AF26" s="56" t="n">
        <f aca="false">ROUND($D26/(AF$19-1)-$E26/AF$19,2)</f>
        <v>14.22</v>
      </c>
      <c r="AG26" s="56" t="n">
        <f aca="false">ROUND($D26/(AG$19-1)-$E26/AG$19,2)</f>
        <v>14.25</v>
      </c>
      <c r="AH26" s="56" t="n">
        <f aca="false">ROUND($D26/(AH$19-1)-$E26/AH$19,2)</f>
        <v>14.29</v>
      </c>
      <c r="AI26" s="56" t="n">
        <f aca="false">ROUND($D26/(AI$19-1)-$E26/AI$19,2)</f>
        <v>14.31</v>
      </c>
      <c r="AJ26" s="56" t="n">
        <f aca="false">ROUND($D26/(AJ$19-1)-$E26/AJ$19,2)</f>
        <v>14.33</v>
      </c>
      <c r="AK26" s="56" t="n">
        <f aca="false">ROUND($D26/(AK$19-1)-$E26/AK$19,2)</f>
        <v>14.37</v>
      </c>
      <c r="AL26" s="56" t="n">
        <f aca="false">ROUND($D26/(AL$19-1)-$E26/AL$19,2)</f>
        <v>14.41</v>
      </c>
      <c r="AM26" s="56" t="n">
        <f aca="false">ROUND($D26/(AM$19-1)-$E26/AM$19,2)</f>
        <v>14.44</v>
      </c>
      <c r="AN26" s="56" t="n">
        <f aca="false">ROUND($D26/(AN$19-1)-$E26/AN$19,2)</f>
        <v>14.47</v>
      </c>
      <c r="AO26" s="56" t="n">
        <f aca="false">ROUND($D26/(AO$19-1)-$E26/AO$19,2)</f>
        <v>14.49</v>
      </c>
      <c r="AP26" s="56" t="n">
        <f aca="false">ROUND($D26/(AP$19-1)-$E26/AP$19,2)</f>
        <v>14.51</v>
      </c>
      <c r="AQ26" s="56" t="n">
        <f aca="false">ROUND($D26/(AQ$19-1)-$E26/AQ$19,2)</f>
        <v>14.55</v>
      </c>
      <c r="AR26" s="56" t="n">
        <f aca="false">ROUND($D26/(AR$19-1)-$E26/AR$19,2)</f>
        <v>14.59</v>
      </c>
      <c r="AS26" s="56" t="n">
        <f aca="false">ROUND($D26/(AS$19-1)-$E26/AS$19,2)</f>
        <v>14.64</v>
      </c>
      <c r="AT26" s="56" t="n">
        <f aca="false">ROUND($D26/(AT$19-1)-$E26/AT$19,2)</f>
        <v>14.68</v>
      </c>
      <c r="AU26" s="56" t="n">
        <f aca="false">ROUND($D26/(AU$19-1)-$E26/AU$19,2)</f>
        <v>14.73</v>
      </c>
      <c r="AV26" s="56" t="n">
        <f aca="false">ROUND($D26/(AV$19-1)-$E26/AV$19,2)</f>
        <v>14.78</v>
      </c>
      <c r="AW26" s="56" t="n">
        <f aca="false">ROUND($D26/(AW$19-1)-$E26/AW$19,2)</f>
        <v>14.79</v>
      </c>
      <c r="AX26" s="56" t="n">
        <f aca="false">ROUND($D26/(AX$19-1)-$E26/AX$19,2)</f>
        <v>14.81</v>
      </c>
      <c r="AY26" s="56" t="n">
        <f aca="false">ROUND($D26/(AY$19-1)-$E26/AY$19,2)</f>
        <v>14.84</v>
      </c>
      <c r="AZ26" s="56" t="n">
        <f aca="false">ROUND($D26/(AZ$19-1)-$E26/AZ$19,2)</f>
        <v>14.89</v>
      </c>
      <c r="BA26" s="56" t="n">
        <f aca="false">ROUND($D26/(BA$19-1)-$E26/BA$19,2)</f>
        <v>14.95</v>
      </c>
      <c r="BB26" s="56" t="n">
        <f aca="false">ROUND($D26/(BB$19-1)-$E26/BB$19,2)</f>
        <v>15.02</v>
      </c>
      <c r="BC26" s="56" t="n">
        <f aca="false">ROUND($D26/(BC$19-1)-$E26/BC$19,2)</f>
        <v>15.05</v>
      </c>
      <c r="BD26" s="56" t="n">
        <f aca="false">ROUND($D26/(BD$19-1)-$E26/BD$19,2)</f>
        <v>15.08</v>
      </c>
      <c r="BE26" s="56" t="n">
        <f aca="false">ROUND($D26/(BE$19-1)-$E26/BE$19,2)</f>
        <v>15.08</v>
      </c>
      <c r="BF26" s="56" t="n">
        <f aca="false">ROUND($D26/(BF$19-1)-$E26/BF$19,2)</f>
        <v>15.12</v>
      </c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</row>
    <row r="27" customFormat="false" ht="13.5" hidden="false" customHeight="false" outlineLevel="0" collapsed="false">
      <c r="A27" s="51" t="str">
        <f aca="false">MID(C27,FIND("-",C27)+1,FIND(A$14,C27,FIND("-",C27)+1)-FIND("-",C27)-1)</f>
        <v>05</v>
      </c>
      <c r="B27" s="51" t="str">
        <f aca="false">MID(C27,FIND("-",C27,FIND("-",C27)+1)+1,FIND(B$14,C27)-FIND("-",C27,FIND("-",C27)+1)-1)</f>
        <v>20</v>
      </c>
      <c r="C27" s="52" t="s">
        <v>39</v>
      </c>
      <c r="D27" s="53" t="n">
        <v>10.38</v>
      </c>
      <c r="E27" s="54" t="n">
        <v>1.4</v>
      </c>
      <c r="F27" s="53" t="n">
        <f aca="false">ROUND($D27/(F$19-1)-$E27/F$19,2)</f>
        <v>19.09</v>
      </c>
      <c r="G27" s="53"/>
      <c r="H27" s="53" t="n">
        <f aca="false">ROUND($D27/(H$19-1)-$E27/H$19,2)</f>
        <v>18.14</v>
      </c>
      <c r="I27" s="53" t="n">
        <f aca="false">ROUND($D27/(I$19-1)-$E27/I$19,2)</f>
        <v>18.24</v>
      </c>
      <c r="J27" s="53" t="n">
        <f aca="false">ROUND($D27/(J$19-1)-$E27/J$19,2)</f>
        <v>18.38</v>
      </c>
      <c r="K27" s="53" t="n">
        <f aca="false">ROUND($D27/(K$19-1)-$E27/K$19,2)</f>
        <v>18.44</v>
      </c>
      <c r="L27" s="53" t="n">
        <f aca="false">ROUND($D27/(L$19-1)-$E27/L$19,2)</f>
        <v>18.66</v>
      </c>
      <c r="M27" s="53" t="n">
        <f aca="false">ROUND($D27/(M$19-1)-$E27/M$19,2)</f>
        <v>18.79</v>
      </c>
      <c r="N27" s="53" t="n">
        <f aca="false">ROUND($D27/(N$19-1)-$E27/N$19,2)</f>
        <v>18.81</v>
      </c>
      <c r="O27" s="53" t="n">
        <f aca="false">ROUND($D27/(O$19-1)-$E27/O$19,2)</f>
        <v>18.87</v>
      </c>
      <c r="P27" s="53" t="n">
        <f aca="false">ROUND($D27/(P$19-1)-$E27/P$19,2)</f>
        <v>18.93</v>
      </c>
      <c r="Q27" s="53" t="n">
        <f aca="false">ROUND($D27/(Q$19-1)-$E27/Q$19,2)</f>
        <v>18.95</v>
      </c>
      <c r="R27" s="53" t="n">
        <f aca="false">ROUND($D27/(R$19-1)-$E27/R$19,2)</f>
        <v>18.96</v>
      </c>
      <c r="S27" s="53" t="n">
        <f aca="false">ROUND($D27/(S$19-1)-$E27/S$19,2)</f>
        <v>19.02</v>
      </c>
      <c r="T27" s="53" t="n">
        <f aca="false">ROUND($D27/(T$19-1)-$E27/T$19,2)</f>
        <v>19.06</v>
      </c>
      <c r="U27" s="53" t="n">
        <f aca="false">ROUND($D27/(U$19-1)-$E27/U$19,2)</f>
        <v>19.09</v>
      </c>
      <c r="V27" s="53" t="n">
        <f aca="false">ROUND($D27/(V$19-1)-$E27/V$19,2)</f>
        <v>19.16</v>
      </c>
      <c r="W27" s="53" t="n">
        <f aca="false">ROUND($D27/(W$19-1)-$E27/W$19,2)</f>
        <v>19.16</v>
      </c>
      <c r="X27" s="53" t="n">
        <f aca="false">ROUND($D27/(X$19-1)-$E27/X$19,2)</f>
        <v>19.23</v>
      </c>
      <c r="Y27" s="53" t="n">
        <f aca="false">ROUND($D27/(Y$19-1)-$E27/Y$19,2)</f>
        <v>19.24</v>
      </c>
      <c r="Z27" s="53" t="n">
        <f aca="false">ROUND($D27/(Z$19-1)-$E27/Z$19,2)</f>
        <v>19.25</v>
      </c>
      <c r="AA27" s="53" t="n">
        <f aca="false">ROUND($D27/(AA$19-1)-$E27/AA$19,2)</f>
        <v>19.26</v>
      </c>
      <c r="AB27" s="53" t="n">
        <f aca="false">ROUND($D27/(AB$19-1)-$E27/AB$19,2)</f>
        <v>19.27</v>
      </c>
      <c r="AC27" s="53" t="n">
        <f aca="false">ROUND($D27/(AC$19-1)-$E27/AC$19,2)</f>
        <v>19.3</v>
      </c>
      <c r="AD27" s="53" t="n">
        <f aca="false">ROUND($D27/(AD$19-1)-$E27/AD$19,2)</f>
        <v>19.38</v>
      </c>
      <c r="AE27" s="53" t="n">
        <f aca="false">ROUND($D27/(AE$19-1)-$E27/AE$19,2)</f>
        <v>19.42</v>
      </c>
      <c r="AF27" s="53" t="n">
        <f aca="false">ROUND($D27/(AF$19-1)-$E27/AF$19,2)</f>
        <v>19.43</v>
      </c>
      <c r="AG27" s="53" t="n">
        <f aca="false">ROUND($D27/(AG$19-1)-$E27/AG$19,2)</f>
        <v>19.47</v>
      </c>
      <c r="AH27" s="53" t="n">
        <f aca="false">ROUND($D27/(AH$19-1)-$E27/AH$19,2)</f>
        <v>19.53</v>
      </c>
      <c r="AI27" s="53" t="n">
        <f aca="false">ROUND($D27/(AI$19-1)-$E27/AI$19,2)</f>
        <v>19.56</v>
      </c>
      <c r="AJ27" s="53" t="n">
        <f aca="false">ROUND($D27/(AJ$19-1)-$E27/AJ$19,2)</f>
        <v>19.58</v>
      </c>
      <c r="AK27" s="53" t="n">
        <f aca="false">ROUND($D27/(AK$19-1)-$E27/AK$19,2)</f>
        <v>19.63</v>
      </c>
      <c r="AL27" s="53" t="n">
        <f aca="false">ROUND($D27/(AL$19-1)-$E27/AL$19,2)</f>
        <v>19.69</v>
      </c>
      <c r="AM27" s="53" t="n">
        <f aca="false">ROUND($D27/(AM$19-1)-$E27/AM$19,2)</f>
        <v>19.72</v>
      </c>
      <c r="AN27" s="53" t="n">
        <f aca="false">ROUND($D27/(AN$19-1)-$E27/AN$19,2)</f>
        <v>19.77</v>
      </c>
      <c r="AO27" s="53" t="n">
        <f aca="false">ROUND($D27/(AO$19-1)-$E27/AO$19,2)</f>
        <v>19.8</v>
      </c>
      <c r="AP27" s="53" t="n">
        <f aca="false">ROUND($D27/(AP$19-1)-$E27/AP$19,2)</f>
        <v>19.83</v>
      </c>
      <c r="AQ27" s="53" t="n">
        <f aca="false">ROUND($D27/(AQ$19-1)-$E27/AQ$19,2)</f>
        <v>19.88</v>
      </c>
      <c r="AR27" s="53" t="n">
        <f aca="false">ROUND($D27/(AR$19-1)-$E27/AR$19,2)</f>
        <v>19.93</v>
      </c>
      <c r="AS27" s="53" t="n">
        <f aca="false">ROUND($D27/(AS$19-1)-$E27/AS$19,2)</f>
        <v>19.99</v>
      </c>
      <c r="AT27" s="53" t="n">
        <f aca="false">ROUND($D27/(AT$19-1)-$E27/AT$19,2)</f>
        <v>20.05</v>
      </c>
      <c r="AU27" s="53" t="n">
        <f aca="false">ROUND($D27/(AU$19-1)-$E27/AU$19,2)</f>
        <v>20.12</v>
      </c>
      <c r="AV27" s="53" t="n">
        <f aca="false">ROUND($D27/(AV$19-1)-$E27/AV$19,2)</f>
        <v>20.19</v>
      </c>
      <c r="AW27" s="53" t="n">
        <f aca="false">ROUND($D27/(AW$19-1)-$E27/AW$19,2)</f>
        <v>20.2</v>
      </c>
      <c r="AX27" s="53" t="n">
        <f aca="false">ROUND($D27/(AX$19-1)-$E27/AX$19,2)</f>
        <v>20.22</v>
      </c>
      <c r="AY27" s="53" t="n">
        <f aca="false">ROUND($D27/(AY$19-1)-$E27/AY$19,2)</f>
        <v>20.26</v>
      </c>
      <c r="AZ27" s="53" t="n">
        <f aca="false">ROUND($D27/(AZ$19-1)-$E27/AZ$19,2)</f>
        <v>20.33</v>
      </c>
      <c r="BA27" s="53" t="n">
        <f aca="false">ROUND($D27/(BA$19-1)-$E27/BA$19,2)</f>
        <v>20.42</v>
      </c>
      <c r="BB27" s="53" t="n">
        <f aca="false">ROUND($D27/(BB$19-1)-$E27/BB$19,2)</f>
        <v>20.5</v>
      </c>
      <c r="BC27" s="53" t="n">
        <f aca="false">ROUND($D27/(BC$19-1)-$E27/BC$19,2)</f>
        <v>20.55</v>
      </c>
      <c r="BD27" s="53" t="n">
        <f aca="false">ROUND($D27/(BD$19-1)-$E27/BD$19,2)</f>
        <v>20.59</v>
      </c>
      <c r="BE27" s="53" t="n">
        <f aca="false">ROUND($D27/(BE$19-1)-$E27/BE$19,2)</f>
        <v>20.59</v>
      </c>
      <c r="BF27" s="53" t="n">
        <f aca="false">ROUND($D27/(BF$19-1)-$E27/BF$19,2)</f>
        <v>20.63</v>
      </c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</row>
    <row r="28" customFormat="false" ht="13.5" hidden="false" customHeight="false" outlineLevel="0" collapsed="false">
      <c r="A28" s="46" t="str">
        <f aca="false">MID(C28,FIND("-",C28)+1,FIND(A$14,C28,FIND("-",C28)+1)-FIND("-",C28)-1)</f>
        <v>05</v>
      </c>
      <c r="B28" s="46" t="str">
        <f aca="false">MID(C28,FIND("-",C28,FIND("-",C28)+1)+1,FIND(B$14,C28)-FIND("-",C28,FIND("-",C28)+1)-1)</f>
        <v>25</v>
      </c>
      <c r="C28" s="55" t="s">
        <v>40</v>
      </c>
      <c r="D28" s="56" t="n">
        <v>12.98</v>
      </c>
      <c r="E28" s="57" t="n">
        <v>1.4</v>
      </c>
      <c r="F28" s="56" t="n">
        <f aca="false">ROUND($D28/(F$19-1)-$E28/F$19,2)</f>
        <v>24.1</v>
      </c>
      <c r="G28" s="56"/>
      <c r="H28" s="56" t="n">
        <f aca="false">ROUND($D28/(H$19-1)-$E28/H$19,2)</f>
        <v>22.91</v>
      </c>
      <c r="I28" s="56" t="n">
        <f aca="false">ROUND($D28/(I$19-1)-$E28/I$19,2)</f>
        <v>23.04</v>
      </c>
      <c r="J28" s="56" t="n">
        <f aca="false">ROUND($D28/(J$19-1)-$E28/J$19,2)</f>
        <v>23.22</v>
      </c>
      <c r="K28" s="56" t="n">
        <f aca="false">ROUND($D28/(K$19-1)-$E28/K$19,2)</f>
        <v>23.29</v>
      </c>
      <c r="L28" s="56" t="n">
        <f aca="false">ROUND($D28/(L$19-1)-$E28/L$19,2)</f>
        <v>23.57</v>
      </c>
      <c r="M28" s="56" t="n">
        <f aca="false">ROUND($D28/(M$19-1)-$E28/M$19,2)</f>
        <v>23.73</v>
      </c>
      <c r="N28" s="56" t="n">
        <f aca="false">ROUND($D28/(N$19-1)-$E28/N$19,2)</f>
        <v>23.75</v>
      </c>
      <c r="O28" s="56" t="n">
        <f aca="false">ROUND($D28/(O$19-1)-$E28/O$19,2)</f>
        <v>23.82</v>
      </c>
      <c r="P28" s="56" t="n">
        <f aca="false">ROUND($D28/(P$19-1)-$E28/P$19,2)</f>
        <v>23.91</v>
      </c>
      <c r="Q28" s="56" t="n">
        <f aca="false">ROUND($D28/(Q$19-1)-$E28/Q$19,2)</f>
        <v>23.93</v>
      </c>
      <c r="R28" s="56" t="n">
        <f aca="false">ROUND($D28/(R$19-1)-$E28/R$19,2)</f>
        <v>23.93</v>
      </c>
      <c r="S28" s="56" t="n">
        <f aca="false">ROUND($D28/(S$19-1)-$E28/S$19,2)</f>
        <v>24.02</v>
      </c>
      <c r="T28" s="56" t="n">
        <f aca="false">ROUND($D28/(T$19-1)-$E28/T$19,2)</f>
        <v>24.07</v>
      </c>
      <c r="U28" s="56" t="n">
        <f aca="false">ROUND($D28/(U$19-1)-$E28/U$19,2)</f>
        <v>24.1</v>
      </c>
      <c r="V28" s="56" t="n">
        <f aca="false">ROUND($D28/(V$19-1)-$E28/V$19,2)</f>
        <v>24.19</v>
      </c>
      <c r="W28" s="56" t="n">
        <f aca="false">ROUND($D28/(W$19-1)-$E28/W$19,2)</f>
        <v>24.2</v>
      </c>
      <c r="X28" s="56" t="n">
        <f aca="false">ROUND($D28/(X$19-1)-$E28/X$19,2)</f>
        <v>24.28</v>
      </c>
      <c r="Y28" s="56" t="n">
        <f aca="false">ROUND($D28/(Y$19-1)-$E28/Y$19,2)</f>
        <v>24.29</v>
      </c>
      <c r="Z28" s="56" t="n">
        <f aca="false">ROUND($D28/(Z$19-1)-$E28/Z$19,2)</f>
        <v>24.3</v>
      </c>
      <c r="AA28" s="56" t="n">
        <f aca="false">ROUND($D28/(AA$19-1)-$E28/AA$19,2)</f>
        <v>24.31</v>
      </c>
      <c r="AB28" s="56" t="n">
        <f aca="false">ROUND($D28/(AB$19-1)-$E28/AB$19,2)</f>
        <v>24.33</v>
      </c>
      <c r="AC28" s="56" t="n">
        <f aca="false">ROUND($D28/(AC$19-1)-$E28/AC$19,2)</f>
        <v>24.37</v>
      </c>
      <c r="AD28" s="56" t="n">
        <f aca="false">ROUND($D28/(AD$19-1)-$E28/AD$19,2)</f>
        <v>24.47</v>
      </c>
      <c r="AE28" s="56" t="n">
        <f aca="false">ROUND($D28/(AE$19-1)-$E28/AE$19,2)</f>
        <v>24.51</v>
      </c>
      <c r="AF28" s="56" t="n">
        <f aca="false">ROUND($D28/(AF$19-1)-$E28/AF$19,2)</f>
        <v>24.53</v>
      </c>
      <c r="AG28" s="56" t="n">
        <f aca="false">ROUND($D28/(AG$19-1)-$E28/AG$19,2)</f>
        <v>24.58</v>
      </c>
      <c r="AH28" s="56" t="n">
        <f aca="false">ROUND($D28/(AH$19-1)-$E28/AH$19,2)</f>
        <v>24.66</v>
      </c>
      <c r="AI28" s="56" t="n">
        <f aca="false">ROUND($D28/(AI$19-1)-$E28/AI$19,2)</f>
        <v>24.69</v>
      </c>
      <c r="AJ28" s="56" t="n">
        <f aca="false">ROUND($D28/(AJ$19-1)-$E28/AJ$19,2)</f>
        <v>24.71</v>
      </c>
      <c r="AK28" s="56" t="n">
        <f aca="false">ROUND($D28/(AK$19-1)-$E28/AK$19,2)</f>
        <v>24.78</v>
      </c>
      <c r="AL28" s="56" t="n">
        <f aca="false">ROUND($D28/(AL$19-1)-$E28/AL$19,2)</f>
        <v>24.85</v>
      </c>
      <c r="AM28" s="56" t="n">
        <f aca="false">ROUND($D28/(AM$19-1)-$E28/AM$19,2)</f>
        <v>24.9</v>
      </c>
      <c r="AN28" s="56" t="n">
        <f aca="false">ROUND($D28/(AN$19-1)-$E28/AN$19,2)</f>
        <v>24.96</v>
      </c>
      <c r="AO28" s="56" t="n">
        <f aca="false">ROUND($D28/(AO$19-1)-$E28/AO$19,2)</f>
        <v>24.99</v>
      </c>
      <c r="AP28" s="56" t="n">
        <f aca="false">ROUND($D28/(AP$19-1)-$E28/AP$19,2)</f>
        <v>25.03</v>
      </c>
      <c r="AQ28" s="56" t="n">
        <f aca="false">ROUND($D28/(AQ$19-1)-$E28/AQ$19,2)</f>
        <v>25.09</v>
      </c>
      <c r="AR28" s="56" t="n">
        <f aca="false">ROUND($D28/(AR$19-1)-$E28/AR$19,2)</f>
        <v>25.16</v>
      </c>
      <c r="AS28" s="56" t="n">
        <f aca="false">ROUND($D28/(AS$19-1)-$E28/AS$19,2)</f>
        <v>25.24</v>
      </c>
      <c r="AT28" s="56" t="n">
        <f aca="false">ROUND($D28/(AT$19-1)-$E28/AT$19,2)</f>
        <v>25.31</v>
      </c>
      <c r="AU28" s="56" t="n">
        <f aca="false">ROUND($D28/(AU$19-1)-$E28/AU$19,2)</f>
        <v>25.39</v>
      </c>
      <c r="AV28" s="56" t="n">
        <f aca="false">ROUND($D28/(AV$19-1)-$E28/AV$19,2)</f>
        <v>25.48</v>
      </c>
      <c r="AW28" s="56" t="n">
        <f aca="false">ROUND($D28/(AW$19-1)-$E28/AW$19,2)</f>
        <v>25.5</v>
      </c>
      <c r="AX28" s="56" t="n">
        <f aca="false">ROUND($D28/(AX$19-1)-$E28/AX$19,2)</f>
        <v>25.52</v>
      </c>
      <c r="AY28" s="56" t="n">
        <f aca="false">ROUND($D28/(AY$19-1)-$E28/AY$19,2)</f>
        <v>25.57</v>
      </c>
      <c r="AZ28" s="56" t="n">
        <f aca="false">ROUND($D28/(AZ$19-1)-$E28/AZ$19,2)</f>
        <v>25.66</v>
      </c>
      <c r="BA28" s="56" t="n">
        <f aca="false">ROUND($D28/(BA$19-1)-$E28/BA$19,2)</f>
        <v>25.77</v>
      </c>
      <c r="BB28" s="56" t="n">
        <f aca="false">ROUND($D28/(BB$19-1)-$E28/BB$19,2)</f>
        <v>25.87</v>
      </c>
      <c r="BC28" s="56" t="n">
        <f aca="false">ROUND($D28/(BC$19-1)-$E28/BC$19,2)</f>
        <v>25.93</v>
      </c>
      <c r="BD28" s="56" t="n">
        <f aca="false">ROUND($D28/(BD$19-1)-$E28/BD$19,2)</f>
        <v>25.98</v>
      </c>
      <c r="BE28" s="56" t="n">
        <f aca="false">ROUND($D28/(BE$19-1)-$E28/BE$19,2)</f>
        <v>25.98</v>
      </c>
      <c r="BF28" s="56" t="n">
        <f aca="false">ROUND($D28/(BF$19-1)-$E28/BF$19,2)</f>
        <v>26.04</v>
      </c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</row>
    <row r="29" customFormat="false" ht="13.5" hidden="false" customHeight="false" outlineLevel="0" collapsed="false">
      <c r="A29" s="51" t="str">
        <f aca="false">MID(C29,FIND("-",C29)+1,FIND(A$14,C29,FIND("-",C29)+1)-FIND("-",C29)-1)</f>
        <v>05</v>
      </c>
      <c r="B29" s="51" t="str">
        <f aca="false">MID(C29,FIND("-",C29,FIND("-",C29)+1)+1,FIND(B$14,C29)-FIND("-",C29,FIND("-",C29)+1)-1)</f>
        <v>30</v>
      </c>
      <c r="C29" s="52" t="s">
        <v>41</v>
      </c>
      <c r="D29" s="53" t="n">
        <v>15.57</v>
      </c>
      <c r="E29" s="54" t="n">
        <v>1.3</v>
      </c>
      <c r="F29" s="53" t="n">
        <f aca="false">ROUND($D29/(F$19-1)-$E29/F$19,2)</f>
        <v>29.16</v>
      </c>
      <c r="G29" s="53"/>
      <c r="H29" s="53" t="n">
        <f aca="false">ROUND($D29/(H$19-1)-$E29/H$19,2)</f>
        <v>27.73</v>
      </c>
      <c r="I29" s="53" t="n">
        <f aca="false">ROUND($D29/(I$19-1)-$E29/I$19,2)</f>
        <v>27.88</v>
      </c>
      <c r="J29" s="53" t="n">
        <f aca="false">ROUND($D29/(J$19-1)-$E29/J$19,2)</f>
        <v>28.1</v>
      </c>
      <c r="K29" s="53" t="n">
        <f aca="false">ROUND($D29/(K$19-1)-$E29/K$19,2)</f>
        <v>28.19</v>
      </c>
      <c r="L29" s="53" t="n">
        <f aca="false">ROUND($D29/(L$19-1)-$E29/L$19,2)</f>
        <v>28.52</v>
      </c>
      <c r="M29" s="53" t="n">
        <f aca="false">ROUND($D29/(M$19-1)-$E29/M$19,2)</f>
        <v>28.71</v>
      </c>
      <c r="N29" s="53" t="n">
        <f aca="false">ROUND($D29/(N$19-1)-$E29/N$19,2)</f>
        <v>28.74</v>
      </c>
      <c r="O29" s="53" t="n">
        <f aca="false">ROUND($D29/(O$19-1)-$E29/O$19,2)</f>
        <v>28.83</v>
      </c>
      <c r="P29" s="53" t="n">
        <f aca="false">ROUND($D29/(P$19-1)-$E29/P$19,2)</f>
        <v>28.93</v>
      </c>
      <c r="Q29" s="53" t="n">
        <f aca="false">ROUND($D29/(Q$19-1)-$E29/Q$19,2)</f>
        <v>28.95</v>
      </c>
      <c r="R29" s="53" t="n">
        <f aca="false">ROUND($D29/(R$19-1)-$E29/R$19,2)</f>
        <v>28.96</v>
      </c>
      <c r="S29" s="53" t="n">
        <f aca="false">ROUND($D29/(S$19-1)-$E29/S$19,2)</f>
        <v>29.06</v>
      </c>
      <c r="T29" s="53" t="n">
        <f aca="false">ROUND($D29/(T$19-1)-$E29/T$19,2)</f>
        <v>29.12</v>
      </c>
      <c r="U29" s="53" t="n">
        <f aca="false">ROUND($D29/(U$19-1)-$E29/U$19,2)</f>
        <v>29.16</v>
      </c>
      <c r="V29" s="53" t="n">
        <f aca="false">ROUND($D29/(V$19-1)-$E29/V$19,2)</f>
        <v>29.27</v>
      </c>
      <c r="W29" s="53" t="n">
        <f aca="false">ROUND($D29/(W$19-1)-$E29/W$19,2)</f>
        <v>29.27</v>
      </c>
      <c r="X29" s="53" t="n">
        <f aca="false">ROUND($D29/(X$19-1)-$E29/X$19,2)</f>
        <v>29.37</v>
      </c>
      <c r="Y29" s="53" t="n">
        <f aca="false">ROUND($D29/(Y$19-1)-$E29/Y$19,2)</f>
        <v>29.39</v>
      </c>
      <c r="Z29" s="53" t="n">
        <f aca="false">ROUND($D29/(Z$19-1)-$E29/Z$19,2)</f>
        <v>29.4</v>
      </c>
      <c r="AA29" s="53" t="n">
        <f aca="false">ROUND($D29/(AA$19-1)-$E29/AA$19,2)</f>
        <v>29.41</v>
      </c>
      <c r="AB29" s="53" t="n">
        <f aca="false">ROUND($D29/(AB$19-1)-$E29/AB$19,2)</f>
        <v>29.44</v>
      </c>
      <c r="AC29" s="53" t="n">
        <f aca="false">ROUND($D29/(AC$19-1)-$E29/AC$19,2)</f>
        <v>29.48</v>
      </c>
      <c r="AD29" s="53" t="n">
        <f aca="false">ROUND($D29/(AD$19-1)-$E29/AD$19,2)</f>
        <v>29.6</v>
      </c>
      <c r="AE29" s="53" t="n">
        <f aca="false">ROUND($D29/(AE$19-1)-$E29/AE$19,2)</f>
        <v>29.66</v>
      </c>
      <c r="AF29" s="53" t="n">
        <f aca="false">ROUND($D29/(AF$19-1)-$E29/AF$19,2)</f>
        <v>29.68</v>
      </c>
      <c r="AG29" s="53" t="n">
        <f aca="false">ROUND($D29/(AG$19-1)-$E29/AG$19,2)</f>
        <v>29.73</v>
      </c>
      <c r="AH29" s="53" t="n">
        <f aca="false">ROUND($D29/(AH$19-1)-$E29/AH$19,2)</f>
        <v>29.83</v>
      </c>
      <c r="AI29" s="53" t="n">
        <f aca="false">ROUND($D29/(AI$19-1)-$E29/AI$19,2)</f>
        <v>29.87</v>
      </c>
      <c r="AJ29" s="53" t="n">
        <f aca="false">ROUND($D29/(AJ$19-1)-$E29/AJ$19,2)</f>
        <v>29.9</v>
      </c>
      <c r="AK29" s="53" t="n">
        <f aca="false">ROUND($D29/(AK$19-1)-$E29/AK$19,2)</f>
        <v>29.97</v>
      </c>
      <c r="AL29" s="53" t="n">
        <f aca="false">ROUND($D29/(AL$19-1)-$E29/AL$19,2)</f>
        <v>30.06</v>
      </c>
      <c r="AM29" s="53" t="n">
        <f aca="false">ROUND($D29/(AM$19-1)-$E29/AM$19,2)</f>
        <v>30.12</v>
      </c>
      <c r="AN29" s="53" t="n">
        <f aca="false">ROUND($D29/(AN$19-1)-$E29/AN$19,2)</f>
        <v>30.2</v>
      </c>
      <c r="AO29" s="53" t="n">
        <f aca="false">ROUND($D29/(AO$19-1)-$E29/AO$19,2)</f>
        <v>30.23</v>
      </c>
      <c r="AP29" s="53" t="n">
        <f aca="false">ROUND($D29/(AP$19-1)-$E29/AP$19,2)</f>
        <v>30.27</v>
      </c>
      <c r="AQ29" s="53" t="n">
        <f aca="false">ROUND($D29/(AQ$19-1)-$E29/AQ$19,2)</f>
        <v>30.35</v>
      </c>
      <c r="AR29" s="53" t="n">
        <f aca="false">ROUND($D29/(AR$19-1)-$E29/AR$19,2)</f>
        <v>30.44</v>
      </c>
      <c r="AS29" s="53" t="n">
        <f aca="false">ROUND($D29/(AS$19-1)-$E29/AS$19,2)</f>
        <v>30.52</v>
      </c>
      <c r="AT29" s="53" t="n">
        <f aca="false">ROUND($D29/(AT$19-1)-$E29/AT$19,2)</f>
        <v>30.62</v>
      </c>
      <c r="AU29" s="53" t="n">
        <f aca="false">ROUND($D29/(AU$19-1)-$E29/AU$19,2)</f>
        <v>30.71</v>
      </c>
      <c r="AV29" s="53" t="n">
        <f aca="false">ROUND($D29/(AV$19-1)-$E29/AV$19,2)</f>
        <v>30.82</v>
      </c>
      <c r="AW29" s="53" t="n">
        <f aca="false">ROUND($D29/(AW$19-1)-$E29/AW$19,2)</f>
        <v>30.84</v>
      </c>
      <c r="AX29" s="53" t="n">
        <f aca="false">ROUND($D29/(AX$19-1)-$E29/AX$19,2)</f>
        <v>30.87</v>
      </c>
      <c r="AY29" s="53" t="n">
        <f aca="false">ROUND($D29/(AY$19-1)-$E29/AY$19,2)</f>
        <v>30.93</v>
      </c>
      <c r="AZ29" s="53" t="n">
        <f aca="false">ROUND($D29/(AZ$19-1)-$E29/AZ$19,2)</f>
        <v>31.03</v>
      </c>
      <c r="BA29" s="53" t="n">
        <f aca="false">ROUND($D29/(BA$19-1)-$E29/BA$19,2)</f>
        <v>31.16</v>
      </c>
      <c r="BB29" s="53" t="n">
        <f aca="false">ROUND($D29/(BB$19-1)-$E29/BB$19,2)</f>
        <v>31.29</v>
      </c>
      <c r="BC29" s="53" t="n">
        <f aca="false">ROUND($D29/(BC$19-1)-$E29/BC$19,2)</f>
        <v>31.36</v>
      </c>
      <c r="BD29" s="53" t="n">
        <f aca="false">ROUND($D29/(BD$19-1)-$E29/BD$19,2)</f>
        <v>31.43</v>
      </c>
      <c r="BE29" s="53" t="n">
        <f aca="false">ROUND($D29/(BE$19-1)-$E29/BE$19,2)</f>
        <v>31.43</v>
      </c>
      <c r="BF29" s="53" t="n">
        <f aca="false">ROUND($D29/(BF$19-1)-$E29/BF$19,2)</f>
        <v>31.49</v>
      </c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</row>
    <row r="30" customFormat="false" ht="13.5" hidden="false" customHeight="false" outlineLevel="0" collapsed="false">
      <c r="A30" s="46" t="str">
        <f aca="false">MID(C30,FIND("-",C30)+1,FIND(A$14,C30,FIND("-",C30)+1)-FIND("-",C30)-1)</f>
        <v>06</v>
      </c>
      <c r="B30" s="46" t="str">
        <f aca="false">MID(C30,FIND("-",C30,FIND("-",C30)+1)+1,FIND(B$14,C30)-FIND("-",C30,FIND("-",C30)+1)-1)</f>
        <v>08</v>
      </c>
      <c r="C30" s="55" t="s">
        <v>42</v>
      </c>
      <c r="D30" s="56" t="n">
        <v>4.15</v>
      </c>
      <c r="E30" s="57" t="n">
        <v>2.3</v>
      </c>
      <c r="F30" s="56" t="n">
        <f aca="false">ROUND($D30/(F$19-1)-$E30/F$19,2)</f>
        <v>6.49</v>
      </c>
      <c r="G30" s="56"/>
      <c r="H30" s="56" t="n">
        <f aca="false">ROUND($D30/(H$19-1)-$E30/H$19,2)</f>
        <v>6.13</v>
      </c>
      <c r="I30" s="56" t="n">
        <f aca="false">ROUND($D30/(I$19-1)-$E30/I$19,2)</f>
        <v>6.17</v>
      </c>
      <c r="J30" s="56" t="n">
        <f aca="false">ROUND($D30/(J$19-1)-$E30/J$19,2)</f>
        <v>6.22</v>
      </c>
      <c r="K30" s="56" t="n">
        <f aca="false">ROUND($D30/(K$19-1)-$E30/K$19,2)</f>
        <v>6.24</v>
      </c>
      <c r="L30" s="56" t="n">
        <f aca="false">ROUND($D30/(L$19-1)-$E30/L$19,2)</f>
        <v>6.32</v>
      </c>
      <c r="M30" s="56" t="n">
        <f aca="false">ROUND($D30/(M$19-1)-$E30/M$19,2)</f>
        <v>6.37</v>
      </c>
      <c r="N30" s="56" t="n">
        <f aca="false">ROUND($D30/(N$19-1)-$E30/N$19,2)</f>
        <v>6.38</v>
      </c>
      <c r="O30" s="56" t="n">
        <f aca="false">ROUND($D30/(O$19-1)-$E30/O$19,2)</f>
        <v>6.4</v>
      </c>
      <c r="P30" s="56" t="n">
        <f aca="false">ROUND($D30/(P$19-1)-$E30/P$19,2)</f>
        <v>6.43</v>
      </c>
      <c r="Q30" s="56" t="n">
        <f aca="false">ROUND($D30/(Q$19-1)-$E30/Q$19,2)</f>
        <v>6.43</v>
      </c>
      <c r="R30" s="56" t="n">
        <f aca="false">ROUND($D30/(R$19-1)-$E30/R$19,2)</f>
        <v>6.44</v>
      </c>
      <c r="S30" s="56" t="n">
        <f aca="false">ROUND($D30/(S$19-1)-$E30/S$19,2)</f>
        <v>6.46</v>
      </c>
      <c r="T30" s="56" t="n">
        <f aca="false">ROUND($D30/(T$19-1)-$E30/T$19,2)</f>
        <v>6.48</v>
      </c>
      <c r="U30" s="56" t="n">
        <f aca="false">ROUND($D30/(U$19-1)-$E30/U$19,2)</f>
        <v>6.49</v>
      </c>
      <c r="V30" s="56" t="n">
        <f aca="false">ROUND($D30/(V$19-1)-$E30/V$19,2)</f>
        <v>6.51</v>
      </c>
      <c r="W30" s="56" t="n">
        <f aca="false">ROUND($D30/(W$19-1)-$E30/W$19,2)</f>
        <v>6.51</v>
      </c>
      <c r="X30" s="56" t="n">
        <f aca="false">ROUND($D30/(X$19-1)-$E30/X$19,2)</f>
        <v>6.54</v>
      </c>
      <c r="Y30" s="56" t="n">
        <f aca="false">ROUND($D30/(Y$19-1)-$E30/Y$19,2)</f>
        <v>6.54</v>
      </c>
      <c r="Z30" s="56" t="n">
        <f aca="false">ROUND($D30/(Z$19-1)-$E30/Z$19,2)</f>
        <v>6.55</v>
      </c>
      <c r="AA30" s="56" t="n">
        <f aca="false">ROUND($D30/(AA$19-1)-$E30/AA$19,2)</f>
        <v>6.55</v>
      </c>
      <c r="AB30" s="56" t="n">
        <f aca="false">ROUND($D30/(AB$19-1)-$E30/AB$19,2)</f>
        <v>6.56</v>
      </c>
      <c r="AC30" s="56" t="n">
        <f aca="false">ROUND($D30/(AC$19-1)-$E30/AC$19,2)</f>
        <v>6.57</v>
      </c>
      <c r="AD30" s="56" t="n">
        <f aca="false">ROUND($D30/(AD$19-1)-$E30/AD$19,2)</f>
        <v>6.6</v>
      </c>
      <c r="AE30" s="56" t="n">
        <f aca="false">ROUND($D30/(AE$19-1)-$E30/AE$19,2)</f>
        <v>6.61</v>
      </c>
      <c r="AF30" s="56" t="n">
        <f aca="false">ROUND($D30/(AF$19-1)-$E30/AF$19,2)</f>
        <v>6.62</v>
      </c>
      <c r="AG30" s="56" t="n">
        <f aca="false">ROUND($D30/(AG$19-1)-$E30/AG$19,2)</f>
        <v>6.63</v>
      </c>
      <c r="AH30" s="56" t="n">
        <f aca="false">ROUND($D30/(AH$19-1)-$E30/AH$19,2)</f>
        <v>6.65</v>
      </c>
      <c r="AI30" s="56" t="n">
        <f aca="false">ROUND($D30/(AI$19-1)-$E30/AI$19,2)</f>
        <v>6.66</v>
      </c>
      <c r="AJ30" s="56" t="n">
        <f aca="false">ROUND($D30/(AJ$19-1)-$E30/AJ$19,2)</f>
        <v>6.67</v>
      </c>
      <c r="AK30" s="56" t="n">
        <f aca="false">ROUND($D30/(AK$19-1)-$E30/AK$19,2)</f>
        <v>6.69</v>
      </c>
      <c r="AL30" s="56" t="n">
        <f aca="false">ROUND($D30/(AL$19-1)-$E30/AL$19,2)</f>
        <v>6.71</v>
      </c>
      <c r="AM30" s="56" t="n">
        <f aca="false">ROUND($D30/(AM$19-1)-$E30/AM$19,2)</f>
        <v>6.73</v>
      </c>
      <c r="AN30" s="56" t="n">
        <f aca="false">ROUND($D30/(AN$19-1)-$E30/AN$19,2)</f>
        <v>6.75</v>
      </c>
      <c r="AO30" s="56" t="n">
        <f aca="false">ROUND($D30/(AO$19-1)-$E30/AO$19,2)</f>
        <v>6.76</v>
      </c>
      <c r="AP30" s="56" t="n">
        <f aca="false">ROUND($D30/(AP$19-1)-$E30/AP$19,2)</f>
        <v>6.77</v>
      </c>
      <c r="AQ30" s="56" t="n">
        <f aca="false">ROUND($D30/(AQ$19-1)-$E30/AQ$19,2)</f>
        <v>6.79</v>
      </c>
      <c r="AR30" s="56" t="n">
        <f aca="false">ROUND($D30/(AR$19-1)-$E30/AR$19,2)</f>
        <v>6.81</v>
      </c>
      <c r="AS30" s="56" t="n">
        <f aca="false">ROUND($D30/(AS$19-1)-$E30/AS$19,2)</f>
        <v>6.83</v>
      </c>
      <c r="AT30" s="56" t="n">
        <f aca="false">ROUND($D30/(AT$19-1)-$E30/AT$19,2)</f>
        <v>6.85</v>
      </c>
      <c r="AU30" s="56" t="n">
        <f aca="false">ROUND($D30/(AU$19-1)-$E30/AU$19,2)</f>
        <v>6.88</v>
      </c>
      <c r="AV30" s="56" t="n">
        <f aca="false">ROUND($D30/(AV$19-1)-$E30/AV$19,2)</f>
        <v>6.9</v>
      </c>
      <c r="AW30" s="56" t="n">
        <f aca="false">ROUND($D30/(AW$19-1)-$E30/AW$19,2)</f>
        <v>6.91</v>
      </c>
      <c r="AX30" s="56" t="n">
        <f aca="false">ROUND($D30/(AX$19-1)-$E30/AX$19,2)</f>
        <v>6.92</v>
      </c>
      <c r="AY30" s="56" t="n">
        <f aca="false">ROUND($D30/(AY$19-1)-$E30/AY$19,2)</f>
        <v>6.93</v>
      </c>
      <c r="AZ30" s="56" t="n">
        <f aca="false">ROUND($D30/(AZ$19-1)-$E30/AZ$19,2)</f>
        <v>6.96</v>
      </c>
      <c r="BA30" s="56" t="n">
        <f aca="false">ROUND($D30/(BA$19-1)-$E30/BA$19,2)</f>
        <v>6.99</v>
      </c>
      <c r="BB30" s="56" t="n">
        <f aca="false">ROUND($D30/(BB$19-1)-$E30/BB$19,2)</f>
        <v>7.02</v>
      </c>
      <c r="BC30" s="56" t="n">
        <f aca="false">ROUND($D30/(BC$19-1)-$E30/BC$19,2)</f>
        <v>7.04</v>
      </c>
      <c r="BD30" s="56" t="n">
        <f aca="false">ROUND($D30/(BD$19-1)-$E30/BD$19,2)</f>
        <v>7.06</v>
      </c>
      <c r="BE30" s="56" t="n">
        <f aca="false">ROUND($D30/(BE$19-1)-$E30/BE$19,2)</f>
        <v>7.06</v>
      </c>
      <c r="BF30" s="56" t="n">
        <f aca="false">ROUND($D30/(BF$19-1)-$E30/BF$19,2)</f>
        <v>7.07</v>
      </c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</row>
    <row r="31" customFormat="false" ht="13.5" hidden="false" customHeight="false" outlineLevel="0" collapsed="false">
      <c r="A31" s="51" t="str">
        <f aca="false">MID(C31,FIND("-",C31)+1,FIND(A$14,C31,FIND("-",C31)+1)-FIND("-",C31)-1)</f>
        <v>06</v>
      </c>
      <c r="B31" s="51" t="str">
        <f aca="false">MID(C31,FIND("-",C31,FIND("-",C31)+1)+1,FIND(B$14,C31)-FIND("-",C31,FIND("-",C31)+1)-1)</f>
        <v>09</v>
      </c>
      <c r="C31" s="52" t="s">
        <v>43</v>
      </c>
      <c r="D31" s="53" t="n">
        <v>4.67</v>
      </c>
      <c r="E31" s="54" t="n">
        <v>2.1</v>
      </c>
      <c r="F31" s="53" t="n">
        <f aca="false">ROUND($D31/(F$19-1)-$E31/F$19,2)</f>
        <v>7.62</v>
      </c>
      <c r="G31" s="53"/>
      <c r="H31" s="53" t="n">
        <f aca="false">ROUND($D31/(H$19-1)-$E31/H$19,2)</f>
        <v>7.21</v>
      </c>
      <c r="I31" s="53" t="n">
        <f aca="false">ROUND($D31/(I$19-1)-$E31/I$19,2)</f>
        <v>7.25</v>
      </c>
      <c r="J31" s="53" t="n">
        <f aca="false">ROUND($D31/(J$19-1)-$E31/J$19,2)</f>
        <v>7.31</v>
      </c>
      <c r="K31" s="53" t="n">
        <f aca="false">ROUND($D31/(K$19-1)-$E31/K$19,2)</f>
        <v>7.34</v>
      </c>
      <c r="L31" s="53" t="n">
        <f aca="false">ROUND($D31/(L$19-1)-$E31/L$19,2)</f>
        <v>7.44</v>
      </c>
      <c r="M31" s="53" t="n">
        <f aca="false">ROUND($D31/(M$19-1)-$E31/M$19,2)</f>
        <v>7.49</v>
      </c>
      <c r="N31" s="53" t="n">
        <f aca="false">ROUND($D31/(N$19-1)-$E31/N$19,2)</f>
        <v>7.5</v>
      </c>
      <c r="O31" s="53" t="n">
        <f aca="false">ROUND($D31/(O$19-1)-$E31/O$19,2)</f>
        <v>7.52</v>
      </c>
      <c r="P31" s="53" t="n">
        <f aca="false">ROUND($D31/(P$19-1)-$E31/P$19,2)</f>
        <v>7.55</v>
      </c>
      <c r="Q31" s="53" t="n">
        <f aca="false">ROUND($D31/(Q$19-1)-$E31/Q$19,2)</f>
        <v>7.56</v>
      </c>
      <c r="R31" s="53" t="n">
        <f aca="false">ROUND($D31/(R$19-1)-$E31/R$19,2)</f>
        <v>7.56</v>
      </c>
      <c r="S31" s="53" t="n">
        <f aca="false">ROUND($D31/(S$19-1)-$E31/S$19,2)</f>
        <v>7.59</v>
      </c>
      <c r="T31" s="53" t="n">
        <f aca="false">ROUND($D31/(T$19-1)-$E31/T$19,2)</f>
        <v>7.61</v>
      </c>
      <c r="U31" s="53" t="n">
        <f aca="false">ROUND($D31/(U$19-1)-$E31/U$19,2)</f>
        <v>7.62</v>
      </c>
      <c r="V31" s="53" t="n">
        <f aca="false">ROUND($D31/(V$19-1)-$E31/V$19,2)</f>
        <v>7.65</v>
      </c>
      <c r="W31" s="53" t="n">
        <f aca="false">ROUND($D31/(W$19-1)-$E31/W$19,2)</f>
        <v>7.65</v>
      </c>
      <c r="X31" s="53" t="n">
        <f aca="false">ROUND($D31/(X$19-1)-$E31/X$19,2)</f>
        <v>7.68</v>
      </c>
      <c r="Y31" s="53" t="n">
        <f aca="false">ROUND($D31/(Y$19-1)-$E31/Y$19,2)</f>
        <v>7.69</v>
      </c>
      <c r="Z31" s="53" t="n">
        <f aca="false">ROUND($D31/(Z$19-1)-$E31/Z$19,2)</f>
        <v>7.69</v>
      </c>
      <c r="AA31" s="53" t="n">
        <f aca="false">ROUND($D31/(AA$19-1)-$E31/AA$19,2)</f>
        <v>7.69</v>
      </c>
      <c r="AB31" s="53" t="n">
        <f aca="false">ROUND($D31/(AB$19-1)-$E31/AB$19,2)</f>
        <v>7.7</v>
      </c>
      <c r="AC31" s="53" t="n">
        <f aca="false">ROUND($D31/(AC$19-1)-$E31/AC$19,2)</f>
        <v>7.71</v>
      </c>
      <c r="AD31" s="53" t="n">
        <f aca="false">ROUND($D31/(AD$19-1)-$E31/AD$19,2)</f>
        <v>7.75</v>
      </c>
      <c r="AE31" s="53" t="n">
        <f aca="false">ROUND($D31/(AE$19-1)-$E31/AE$19,2)</f>
        <v>7.76</v>
      </c>
      <c r="AF31" s="53" t="n">
        <f aca="false">ROUND($D31/(AF$19-1)-$E31/AF$19,2)</f>
        <v>7.77</v>
      </c>
      <c r="AG31" s="53" t="n">
        <f aca="false">ROUND($D31/(AG$19-1)-$E31/AG$19,2)</f>
        <v>7.78</v>
      </c>
      <c r="AH31" s="53" t="n">
        <f aca="false">ROUND($D31/(AH$19-1)-$E31/AH$19,2)</f>
        <v>7.81</v>
      </c>
      <c r="AI31" s="53" t="n">
        <f aca="false">ROUND($D31/(AI$19-1)-$E31/AI$19,2)</f>
        <v>7.82</v>
      </c>
      <c r="AJ31" s="53" t="n">
        <f aca="false">ROUND($D31/(AJ$19-1)-$E31/AJ$19,2)</f>
        <v>7.83</v>
      </c>
      <c r="AK31" s="53" t="n">
        <f aca="false">ROUND($D31/(AK$19-1)-$E31/AK$19,2)</f>
        <v>7.85</v>
      </c>
      <c r="AL31" s="53" t="n">
        <f aca="false">ROUND($D31/(AL$19-1)-$E31/AL$19,2)</f>
        <v>7.88</v>
      </c>
      <c r="AM31" s="53" t="n">
        <f aca="false">ROUND($D31/(AM$19-1)-$E31/AM$19,2)</f>
        <v>7.9</v>
      </c>
      <c r="AN31" s="53" t="n">
        <f aca="false">ROUND($D31/(AN$19-1)-$E31/AN$19,2)</f>
        <v>7.92</v>
      </c>
      <c r="AO31" s="53" t="n">
        <f aca="false">ROUND($D31/(AO$19-1)-$E31/AO$19,2)</f>
        <v>7.93</v>
      </c>
      <c r="AP31" s="53" t="n">
        <f aca="false">ROUND($D31/(AP$19-1)-$E31/AP$19,2)</f>
        <v>7.94</v>
      </c>
      <c r="AQ31" s="53" t="n">
        <f aca="false">ROUND($D31/(AQ$19-1)-$E31/AQ$19,2)</f>
        <v>7.96</v>
      </c>
      <c r="AR31" s="53" t="n">
        <f aca="false">ROUND($D31/(AR$19-1)-$E31/AR$19,2)</f>
        <v>7.99</v>
      </c>
      <c r="AS31" s="53" t="n">
        <f aca="false">ROUND($D31/(AS$19-1)-$E31/AS$19,2)</f>
        <v>8.01</v>
      </c>
      <c r="AT31" s="53" t="n">
        <f aca="false">ROUND($D31/(AT$19-1)-$E31/AT$19,2)</f>
        <v>8.04</v>
      </c>
      <c r="AU31" s="53" t="n">
        <f aca="false">ROUND($D31/(AU$19-1)-$E31/AU$19,2)</f>
        <v>8.07</v>
      </c>
      <c r="AV31" s="53" t="n">
        <f aca="false">ROUND($D31/(AV$19-1)-$E31/AV$19,2)</f>
        <v>8.1</v>
      </c>
      <c r="AW31" s="53" t="n">
        <f aca="false">ROUND($D31/(AW$19-1)-$E31/AW$19,2)</f>
        <v>8.1</v>
      </c>
      <c r="AX31" s="53" t="n">
        <f aca="false">ROUND($D31/(AX$19-1)-$E31/AX$19,2)</f>
        <v>8.11</v>
      </c>
      <c r="AY31" s="53" t="n">
        <f aca="false">ROUND($D31/(AY$19-1)-$E31/AY$19,2)</f>
        <v>8.13</v>
      </c>
      <c r="AZ31" s="53" t="n">
        <f aca="false">ROUND($D31/(AZ$19-1)-$E31/AZ$19,2)</f>
        <v>8.16</v>
      </c>
      <c r="BA31" s="53" t="n">
        <f aca="false">ROUND($D31/(BA$19-1)-$E31/BA$19,2)</f>
        <v>8.2</v>
      </c>
      <c r="BB31" s="53" t="n">
        <f aca="false">ROUND($D31/(BB$19-1)-$E31/BB$19,2)</f>
        <v>8.23</v>
      </c>
      <c r="BC31" s="53" t="n">
        <f aca="false">ROUND($D31/(BC$19-1)-$E31/BC$19,2)</f>
        <v>8.25</v>
      </c>
      <c r="BD31" s="53" t="n">
        <f aca="false">ROUND($D31/(BD$19-1)-$E31/BD$19,2)</f>
        <v>8.27</v>
      </c>
      <c r="BE31" s="53" t="n">
        <f aca="false">ROUND($D31/(BE$19-1)-$E31/BE$19,2)</f>
        <v>8.27</v>
      </c>
      <c r="BF31" s="53" t="n">
        <f aca="false">ROUND($D31/(BF$19-1)-$E31/BF$19,2)</f>
        <v>8.29</v>
      </c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</row>
    <row r="32" customFormat="false" ht="13.5" hidden="false" customHeight="false" outlineLevel="0" collapsed="false">
      <c r="A32" s="46" t="str">
        <f aca="false">MID(C32,FIND("-",C32)+1,FIND(A$14,C32,FIND("-",C32)+1)-FIND("-",C32)-1)</f>
        <v>06</v>
      </c>
      <c r="B32" s="46" t="str">
        <f aca="false">MID(C32,FIND("-",C32,FIND("-",C32)+1)+1,FIND(B$14,C32)-FIND("-",C32,FIND("-",C32)+1)-1)</f>
        <v>10</v>
      </c>
      <c r="C32" s="55" t="s">
        <v>44</v>
      </c>
      <c r="D32" s="56" t="n">
        <v>5.19</v>
      </c>
      <c r="E32" s="57" t="n">
        <v>2</v>
      </c>
      <c r="F32" s="56" t="n">
        <f aca="false">ROUND($D32/(F$19-1)-$E32/F$19,2)</f>
        <v>8.69</v>
      </c>
      <c r="G32" s="56"/>
      <c r="H32" s="56" t="n">
        <f aca="false">ROUND($D32/(H$19-1)-$E32/H$19,2)</f>
        <v>8.23</v>
      </c>
      <c r="I32" s="56" t="n">
        <f aca="false">ROUND($D32/(I$19-1)-$E32/I$19,2)</f>
        <v>8.28</v>
      </c>
      <c r="J32" s="56" t="n">
        <f aca="false">ROUND($D32/(J$19-1)-$E32/J$19,2)</f>
        <v>8.35</v>
      </c>
      <c r="K32" s="56" t="n">
        <f aca="false">ROUND($D32/(K$19-1)-$E32/K$19,2)</f>
        <v>8.38</v>
      </c>
      <c r="L32" s="56" t="n">
        <f aca="false">ROUND($D32/(L$19-1)-$E32/L$19,2)</f>
        <v>8.48</v>
      </c>
      <c r="M32" s="56" t="n">
        <f aca="false">ROUND($D32/(M$19-1)-$E32/M$19,2)</f>
        <v>8.54</v>
      </c>
      <c r="N32" s="56" t="n">
        <f aca="false">ROUND($D32/(N$19-1)-$E32/N$19,2)</f>
        <v>8.55</v>
      </c>
      <c r="O32" s="56" t="n">
        <f aca="false">ROUND($D32/(O$19-1)-$E32/O$19,2)</f>
        <v>8.58</v>
      </c>
      <c r="P32" s="56" t="n">
        <f aca="false">ROUND($D32/(P$19-1)-$E32/P$19,2)</f>
        <v>8.61</v>
      </c>
      <c r="Q32" s="56" t="n">
        <f aca="false">ROUND($D32/(Q$19-1)-$E32/Q$19,2)</f>
        <v>8.62</v>
      </c>
      <c r="R32" s="56" t="n">
        <f aca="false">ROUND($D32/(R$19-1)-$E32/R$19,2)</f>
        <v>8.62</v>
      </c>
      <c r="S32" s="56" t="n">
        <f aca="false">ROUND($D32/(S$19-1)-$E32/S$19,2)</f>
        <v>8.66</v>
      </c>
      <c r="T32" s="56" t="n">
        <f aca="false">ROUND($D32/(T$19-1)-$E32/T$19,2)</f>
        <v>8.67</v>
      </c>
      <c r="U32" s="56" t="n">
        <f aca="false">ROUND($D32/(U$19-1)-$E32/U$19,2)</f>
        <v>8.69</v>
      </c>
      <c r="V32" s="56" t="n">
        <f aca="false">ROUND($D32/(V$19-1)-$E32/V$19,2)</f>
        <v>8.72</v>
      </c>
      <c r="W32" s="56" t="n">
        <f aca="false">ROUND($D32/(W$19-1)-$E32/W$19,2)</f>
        <v>8.73</v>
      </c>
      <c r="X32" s="56" t="n">
        <f aca="false">ROUND($D32/(X$19-1)-$E32/X$19,2)</f>
        <v>8.76</v>
      </c>
      <c r="Y32" s="56" t="n">
        <f aca="false">ROUND($D32/(Y$19-1)-$E32/Y$19,2)</f>
        <v>8.76</v>
      </c>
      <c r="Z32" s="56" t="n">
        <f aca="false">ROUND($D32/(Z$19-1)-$E32/Z$19,2)</f>
        <v>8.77</v>
      </c>
      <c r="AA32" s="56" t="n">
        <f aca="false">ROUND($D32/(AA$19-1)-$E32/AA$19,2)</f>
        <v>8.77</v>
      </c>
      <c r="AB32" s="56" t="n">
        <f aca="false">ROUND($D32/(AB$19-1)-$E32/AB$19,2)</f>
        <v>8.78</v>
      </c>
      <c r="AC32" s="56" t="n">
        <f aca="false">ROUND($D32/(AC$19-1)-$E32/AC$19,2)</f>
        <v>8.79</v>
      </c>
      <c r="AD32" s="56" t="n">
        <f aca="false">ROUND($D32/(AD$19-1)-$E32/AD$19,2)</f>
        <v>8.83</v>
      </c>
      <c r="AE32" s="56" t="n">
        <f aca="false">ROUND($D32/(AE$19-1)-$E32/AE$19,2)</f>
        <v>8.85</v>
      </c>
      <c r="AF32" s="56" t="n">
        <f aca="false">ROUND($D32/(AF$19-1)-$E32/AF$19,2)</f>
        <v>8.86</v>
      </c>
      <c r="AG32" s="56" t="n">
        <f aca="false">ROUND($D32/(AG$19-1)-$E32/AG$19,2)</f>
        <v>8.87</v>
      </c>
      <c r="AH32" s="56" t="n">
        <f aca="false">ROUND($D32/(AH$19-1)-$E32/AH$19,2)</f>
        <v>8.9</v>
      </c>
      <c r="AI32" s="56" t="n">
        <f aca="false">ROUND($D32/(AI$19-1)-$E32/AI$19,2)</f>
        <v>8.92</v>
      </c>
      <c r="AJ32" s="56" t="n">
        <f aca="false">ROUND($D32/(AJ$19-1)-$E32/AJ$19,2)</f>
        <v>8.93</v>
      </c>
      <c r="AK32" s="56" t="n">
        <f aca="false">ROUND($D32/(AK$19-1)-$E32/AK$19,2)</f>
        <v>8.95</v>
      </c>
      <c r="AL32" s="56" t="n">
        <f aca="false">ROUND($D32/(AL$19-1)-$E32/AL$19,2)</f>
        <v>8.98</v>
      </c>
      <c r="AM32" s="56" t="n">
        <f aca="false">ROUND($D32/(AM$19-1)-$E32/AM$19,2)</f>
        <v>9</v>
      </c>
      <c r="AN32" s="56" t="n">
        <f aca="false">ROUND($D32/(AN$19-1)-$E32/AN$19,2)</f>
        <v>9.02</v>
      </c>
      <c r="AO32" s="56" t="n">
        <f aca="false">ROUND($D32/(AO$19-1)-$E32/AO$19,2)</f>
        <v>9.03</v>
      </c>
      <c r="AP32" s="56" t="n">
        <f aca="false">ROUND($D32/(AP$19-1)-$E32/AP$19,2)</f>
        <v>9.05</v>
      </c>
      <c r="AQ32" s="56" t="n">
        <f aca="false">ROUND($D32/(AQ$19-1)-$E32/AQ$19,2)</f>
        <v>9.07</v>
      </c>
      <c r="AR32" s="56" t="n">
        <f aca="false">ROUND($D32/(AR$19-1)-$E32/AR$19,2)</f>
        <v>9.1</v>
      </c>
      <c r="AS32" s="56" t="n">
        <f aca="false">ROUND($D32/(AS$19-1)-$E32/AS$19,2)</f>
        <v>9.13</v>
      </c>
      <c r="AT32" s="56" t="n">
        <f aca="false">ROUND($D32/(AT$19-1)-$E32/AT$19,2)</f>
        <v>9.16</v>
      </c>
      <c r="AU32" s="56" t="n">
        <f aca="false">ROUND($D32/(AU$19-1)-$E32/AU$19,2)</f>
        <v>9.19</v>
      </c>
      <c r="AV32" s="56" t="n">
        <f aca="false">ROUND($D32/(AV$19-1)-$E32/AV$19,2)</f>
        <v>9.22</v>
      </c>
      <c r="AW32" s="56" t="n">
        <f aca="false">ROUND($D32/(AW$19-1)-$E32/AW$19,2)</f>
        <v>9.23</v>
      </c>
      <c r="AX32" s="56" t="n">
        <f aca="false">ROUND($D32/(AX$19-1)-$E32/AX$19,2)</f>
        <v>9.24</v>
      </c>
      <c r="AY32" s="56" t="n">
        <f aca="false">ROUND($D32/(AY$19-1)-$E32/AY$19,2)</f>
        <v>9.26</v>
      </c>
      <c r="AZ32" s="56" t="n">
        <f aca="false">ROUND($D32/(AZ$19-1)-$E32/AZ$19,2)</f>
        <v>9.29</v>
      </c>
      <c r="BA32" s="56" t="n">
        <f aca="false">ROUND($D32/(BA$19-1)-$E32/BA$19,2)</f>
        <v>9.33</v>
      </c>
      <c r="BB32" s="56" t="n">
        <f aca="false">ROUND($D32/(BB$19-1)-$E32/BB$19,2)</f>
        <v>9.38</v>
      </c>
      <c r="BC32" s="56" t="n">
        <f aca="false">ROUND($D32/(BC$19-1)-$E32/BC$19,2)</f>
        <v>9.4</v>
      </c>
      <c r="BD32" s="56" t="n">
        <f aca="false">ROUND($D32/(BD$19-1)-$E32/BD$19,2)</f>
        <v>9.42</v>
      </c>
      <c r="BE32" s="56" t="n">
        <f aca="false">ROUND($D32/(BE$19-1)-$E32/BE$19,2)</f>
        <v>9.42</v>
      </c>
      <c r="BF32" s="56" t="n">
        <f aca="false">ROUND($D32/(BF$19-1)-$E32/BF$19,2)</f>
        <v>9.44</v>
      </c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</row>
    <row r="33" customFormat="false" ht="13.5" hidden="false" customHeight="false" outlineLevel="0" collapsed="false">
      <c r="A33" s="51" t="str">
        <f aca="false">MID(C33,FIND("-",C33)+1,FIND(A$14,C33,FIND("-",C33)+1)-FIND("-",C33)-1)</f>
        <v>06</v>
      </c>
      <c r="B33" s="51" t="str">
        <f aca="false">MID(C33,FIND("-",C33,FIND("-",C33)+1)+1,FIND(B$14,C33)-FIND("-",C33,FIND("-",C33)+1)-1)</f>
        <v>12</v>
      </c>
      <c r="C33" s="52" t="s">
        <v>45</v>
      </c>
      <c r="D33" s="53" t="n">
        <v>6.23</v>
      </c>
      <c r="E33" s="54" t="n">
        <v>1.8</v>
      </c>
      <c r="F33" s="53" t="n">
        <f aca="false">ROUND($D33/(F$19-1)-$E33/F$19,2)</f>
        <v>10.83</v>
      </c>
      <c r="G33" s="53"/>
      <c r="H33" s="53" t="n">
        <f aca="false">ROUND($D33/(H$19-1)-$E33/H$19,2)</f>
        <v>10.27</v>
      </c>
      <c r="I33" s="53" t="n">
        <f aca="false">ROUND($D33/(I$19-1)-$E33/I$19,2)</f>
        <v>10.33</v>
      </c>
      <c r="J33" s="53" t="n">
        <f aca="false">ROUND($D33/(J$19-1)-$E33/J$19,2)</f>
        <v>10.41</v>
      </c>
      <c r="K33" s="53" t="n">
        <f aca="false">ROUND($D33/(K$19-1)-$E33/K$19,2)</f>
        <v>10.45</v>
      </c>
      <c r="L33" s="53" t="n">
        <f aca="false">ROUND($D33/(L$19-1)-$E33/L$19,2)</f>
        <v>10.57</v>
      </c>
      <c r="M33" s="53" t="n">
        <f aca="false">ROUND($D33/(M$19-1)-$E33/M$19,2)</f>
        <v>10.65</v>
      </c>
      <c r="N33" s="53" t="n">
        <f aca="false">ROUND($D33/(N$19-1)-$E33/N$19,2)</f>
        <v>10.66</v>
      </c>
      <c r="O33" s="53" t="n">
        <f aca="false">ROUND($D33/(O$19-1)-$E33/O$19,2)</f>
        <v>10.69</v>
      </c>
      <c r="P33" s="53" t="n">
        <f aca="false">ROUND($D33/(P$19-1)-$E33/P$19,2)</f>
        <v>10.73</v>
      </c>
      <c r="Q33" s="53" t="n">
        <f aca="false">ROUND($D33/(Q$19-1)-$E33/Q$19,2)</f>
        <v>10.74</v>
      </c>
      <c r="R33" s="53" t="n">
        <f aca="false">ROUND($D33/(R$19-1)-$E33/R$19,2)</f>
        <v>10.75</v>
      </c>
      <c r="S33" s="53" t="n">
        <f aca="false">ROUND($D33/(S$19-1)-$E33/S$19,2)</f>
        <v>10.79</v>
      </c>
      <c r="T33" s="53" t="n">
        <f aca="false">ROUND($D33/(T$19-1)-$E33/T$19,2)</f>
        <v>10.81</v>
      </c>
      <c r="U33" s="53" t="n">
        <f aca="false">ROUND($D33/(U$19-1)-$E33/U$19,2)</f>
        <v>10.83</v>
      </c>
      <c r="V33" s="53" t="n">
        <f aca="false">ROUND($D33/(V$19-1)-$E33/V$19,2)</f>
        <v>10.87</v>
      </c>
      <c r="W33" s="53" t="n">
        <f aca="false">ROUND($D33/(W$19-1)-$E33/W$19,2)</f>
        <v>10.87</v>
      </c>
      <c r="X33" s="53" t="n">
        <f aca="false">ROUND($D33/(X$19-1)-$E33/X$19,2)</f>
        <v>10.91</v>
      </c>
      <c r="Y33" s="53" t="n">
        <f aca="false">ROUND($D33/(Y$19-1)-$E33/Y$19,2)</f>
        <v>10.92</v>
      </c>
      <c r="Z33" s="53" t="n">
        <f aca="false">ROUND($D33/(Z$19-1)-$E33/Z$19,2)</f>
        <v>10.92</v>
      </c>
      <c r="AA33" s="53" t="n">
        <f aca="false">ROUND($D33/(AA$19-1)-$E33/AA$19,2)</f>
        <v>10.92</v>
      </c>
      <c r="AB33" s="53" t="n">
        <f aca="false">ROUND($D33/(AB$19-1)-$E33/AB$19,2)</f>
        <v>10.93</v>
      </c>
      <c r="AC33" s="53" t="n">
        <f aca="false">ROUND($D33/(AC$19-1)-$E33/AC$19,2)</f>
        <v>10.95</v>
      </c>
      <c r="AD33" s="53" t="n">
        <f aca="false">ROUND($D33/(AD$19-1)-$E33/AD$19,2)</f>
        <v>11</v>
      </c>
      <c r="AE33" s="53" t="n">
        <f aca="false">ROUND($D33/(AE$19-1)-$E33/AE$19,2)</f>
        <v>11.02</v>
      </c>
      <c r="AF33" s="53" t="n">
        <f aca="false">ROUND($D33/(AF$19-1)-$E33/AF$19,2)</f>
        <v>11.03</v>
      </c>
      <c r="AG33" s="53" t="n">
        <f aca="false">ROUND($D33/(AG$19-1)-$E33/AG$19,2)</f>
        <v>11.05</v>
      </c>
      <c r="AH33" s="53" t="n">
        <f aca="false">ROUND($D33/(AH$19-1)-$E33/AH$19,2)</f>
        <v>11.09</v>
      </c>
      <c r="AI33" s="53" t="n">
        <f aca="false">ROUND($D33/(AI$19-1)-$E33/AI$19,2)</f>
        <v>11.1</v>
      </c>
      <c r="AJ33" s="53" t="n">
        <f aca="false">ROUND($D33/(AJ$19-1)-$E33/AJ$19,2)</f>
        <v>11.11</v>
      </c>
      <c r="AK33" s="53" t="n">
        <f aca="false">ROUND($D33/(AK$19-1)-$E33/AK$19,2)</f>
        <v>11.14</v>
      </c>
      <c r="AL33" s="53" t="n">
        <f aca="false">ROUND($D33/(AL$19-1)-$E33/AL$19,2)</f>
        <v>11.18</v>
      </c>
      <c r="AM33" s="53" t="n">
        <f aca="false">ROUND($D33/(AM$19-1)-$E33/AM$19,2)</f>
        <v>11.2</v>
      </c>
      <c r="AN33" s="53" t="n">
        <f aca="false">ROUND($D33/(AN$19-1)-$E33/AN$19,2)</f>
        <v>11.23</v>
      </c>
      <c r="AO33" s="53" t="n">
        <f aca="false">ROUND($D33/(AO$19-1)-$E33/AO$19,2)</f>
        <v>11.24</v>
      </c>
      <c r="AP33" s="53" t="n">
        <f aca="false">ROUND($D33/(AP$19-1)-$E33/AP$19,2)</f>
        <v>11.26</v>
      </c>
      <c r="AQ33" s="53" t="n">
        <f aca="false">ROUND($D33/(AQ$19-1)-$E33/AQ$19,2)</f>
        <v>11.29</v>
      </c>
      <c r="AR33" s="53" t="n">
        <f aca="false">ROUND($D33/(AR$19-1)-$E33/AR$19,2)</f>
        <v>11.32</v>
      </c>
      <c r="AS33" s="53" t="n">
        <f aca="false">ROUND($D33/(AS$19-1)-$E33/AS$19,2)</f>
        <v>11.36</v>
      </c>
      <c r="AT33" s="53" t="n">
        <f aca="false">ROUND($D33/(AT$19-1)-$E33/AT$19,2)</f>
        <v>11.39</v>
      </c>
      <c r="AU33" s="53" t="n">
        <f aca="false">ROUND($D33/(AU$19-1)-$E33/AU$19,2)</f>
        <v>11.43</v>
      </c>
      <c r="AV33" s="53" t="n">
        <f aca="false">ROUND($D33/(AV$19-1)-$E33/AV$19,2)</f>
        <v>11.47</v>
      </c>
      <c r="AW33" s="53" t="n">
        <f aca="false">ROUND($D33/(AW$19-1)-$E33/AW$19,2)</f>
        <v>11.48</v>
      </c>
      <c r="AX33" s="53" t="n">
        <f aca="false">ROUND($D33/(AX$19-1)-$E33/AX$19,2)</f>
        <v>11.49</v>
      </c>
      <c r="AY33" s="53" t="n">
        <f aca="false">ROUND($D33/(AY$19-1)-$E33/AY$19,2)</f>
        <v>11.52</v>
      </c>
      <c r="AZ33" s="53" t="n">
        <f aca="false">ROUND($D33/(AZ$19-1)-$E33/AZ$19,2)</f>
        <v>11.56</v>
      </c>
      <c r="BA33" s="53" t="n">
        <f aca="false">ROUND($D33/(BA$19-1)-$E33/BA$19,2)</f>
        <v>11.61</v>
      </c>
      <c r="BB33" s="53" t="n">
        <f aca="false">ROUND($D33/(BB$19-1)-$E33/BB$19,2)</f>
        <v>11.66</v>
      </c>
      <c r="BC33" s="53" t="n">
        <f aca="false">ROUND($D33/(BC$19-1)-$E33/BC$19,2)</f>
        <v>11.68</v>
      </c>
      <c r="BD33" s="53" t="n">
        <f aca="false">ROUND($D33/(BD$19-1)-$E33/BD$19,2)</f>
        <v>11.71</v>
      </c>
      <c r="BE33" s="53" t="n">
        <f aca="false">ROUND($D33/(BE$19-1)-$E33/BE$19,2)</f>
        <v>11.71</v>
      </c>
      <c r="BF33" s="53" t="n">
        <f aca="false">ROUND($D33/(BF$19-1)-$E33/BF$19,2)</f>
        <v>11.74</v>
      </c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</row>
    <row r="34" customFormat="false" ht="13.5" hidden="false" customHeight="false" outlineLevel="0" collapsed="false">
      <c r="A34" s="46" t="str">
        <f aca="false">MID(C34,FIND("-",C34)+1,FIND(A$14,C34,FIND("-",C34)+1)-FIND("-",C34)-1)</f>
        <v>06</v>
      </c>
      <c r="B34" s="46" t="str">
        <f aca="false">MID(C34,FIND("-",C34,FIND("-",C34)+1)+1,FIND(B$14,C34)-FIND("-",C34,FIND("-",C34)+1)-1)</f>
        <v>15</v>
      </c>
      <c r="C34" s="55" t="s">
        <v>46</v>
      </c>
      <c r="D34" s="56" t="n">
        <v>7.79</v>
      </c>
      <c r="E34" s="57" t="n">
        <v>1.6</v>
      </c>
      <c r="F34" s="56" t="n">
        <f aca="false">ROUND($D34/(F$19-1)-$E34/F$19,2)</f>
        <v>13.96</v>
      </c>
      <c r="G34" s="56"/>
      <c r="H34" s="56" t="n">
        <f aca="false">ROUND($D34/(H$19-1)-$E34/H$19,2)</f>
        <v>13.26</v>
      </c>
      <c r="I34" s="56" t="n">
        <f aca="false">ROUND($D34/(I$19-1)-$E34/I$19,2)</f>
        <v>13.34</v>
      </c>
      <c r="J34" s="56" t="n">
        <f aca="false">ROUND($D34/(J$19-1)-$E34/J$19,2)</f>
        <v>13.44</v>
      </c>
      <c r="K34" s="56" t="n">
        <f aca="false">ROUND($D34/(K$19-1)-$E34/K$19,2)</f>
        <v>13.48</v>
      </c>
      <c r="L34" s="56" t="n">
        <f aca="false">ROUND($D34/(L$19-1)-$E34/L$19,2)</f>
        <v>13.65</v>
      </c>
      <c r="M34" s="56" t="n">
        <f aca="false">ROUND($D34/(M$19-1)-$E34/M$19,2)</f>
        <v>13.74</v>
      </c>
      <c r="N34" s="56" t="n">
        <f aca="false">ROUND($D34/(N$19-1)-$E34/N$19,2)</f>
        <v>13.76</v>
      </c>
      <c r="O34" s="56" t="n">
        <f aca="false">ROUND($D34/(O$19-1)-$E34/O$19,2)</f>
        <v>13.8</v>
      </c>
      <c r="P34" s="56" t="n">
        <f aca="false">ROUND($D34/(P$19-1)-$E34/P$19,2)</f>
        <v>13.85</v>
      </c>
      <c r="Q34" s="56" t="n">
        <f aca="false">ROUND($D34/(Q$19-1)-$E34/Q$19,2)</f>
        <v>13.86</v>
      </c>
      <c r="R34" s="56" t="n">
        <f aca="false">ROUND($D34/(R$19-1)-$E34/R$19,2)</f>
        <v>13.87</v>
      </c>
      <c r="S34" s="56" t="n">
        <f aca="false">ROUND($D34/(S$19-1)-$E34/S$19,2)</f>
        <v>13.91</v>
      </c>
      <c r="T34" s="56" t="n">
        <f aca="false">ROUND($D34/(T$19-1)-$E34/T$19,2)</f>
        <v>13.94</v>
      </c>
      <c r="U34" s="56" t="n">
        <f aca="false">ROUND($D34/(U$19-1)-$E34/U$19,2)</f>
        <v>13.96</v>
      </c>
      <c r="V34" s="56" t="n">
        <f aca="false">ROUND($D34/(V$19-1)-$E34/V$19,2)</f>
        <v>14.02</v>
      </c>
      <c r="W34" s="56" t="n">
        <f aca="false">ROUND($D34/(W$19-1)-$E34/W$19,2)</f>
        <v>14.02</v>
      </c>
      <c r="X34" s="56" t="n">
        <f aca="false">ROUND($D34/(X$19-1)-$E34/X$19,2)</f>
        <v>14.07</v>
      </c>
      <c r="Y34" s="56" t="n">
        <f aca="false">ROUND($D34/(Y$19-1)-$E34/Y$19,2)</f>
        <v>14.08</v>
      </c>
      <c r="Z34" s="56" t="n">
        <f aca="false">ROUND($D34/(Z$19-1)-$E34/Z$19,2)</f>
        <v>14.08</v>
      </c>
      <c r="AA34" s="56" t="n">
        <f aca="false">ROUND($D34/(AA$19-1)-$E34/AA$19,2)</f>
        <v>14.09</v>
      </c>
      <c r="AB34" s="56" t="n">
        <f aca="false">ROUND($D34/(AB$19-1)-$E34/AB$19,2)</f>
        <v>14.1</v>
      </c>
      <c r="AC34" s="56" t="n">
        <f aca="false">ROUND($D34/(AC$19-1)-$E34/AC$19,2)</f>
        <v>14.12</v>
      </c>
      <c r="AD34" s="56" t="n">
        <f aca="false">ROUND($D34/(AD$19-1)-$E34/AD$19,2)</f>
        <v>14.18</v>
      </c>
      <c r="AE34" s="56" t="n">
        <f aca="false">ROUND($D34/(AE$19-1)-$E34/AE$19,2)</f>
        <v>14.21</v>
      </c>
      <c r="AF34" s="56" t="n">
        <f aca="false">ROUND($D34/(AF$19-1)-$E34/AF$19,2)</f>
        <v>14.22</v>
      </c>
      <c r="AG34" s="56" t="n">
        <f aca="false">ROUND($D34/(AG$19-1)-$E34/AG$19,2)</f>
        <v>14.25</v>
      </c>
      <c r="AH34" s="56" t="n">
        <f aca="false">ROUND($D34/(AH$19-1)-$E34/AH$19,2)</f>
        <v>14.29</v>
      </c>
      <c r="AI34" s="56" t="n">
        <f aca="false">ROUND($D34/(AI$19-1)-$E34/AI$19,2)</f>
        <v>14.31</v>
      </c>
      <c r="AJ34" s="56" t="n">
        <f aca="false">ROUND($D34/(AJ$19-1)-$E34/AJ$19,2)</f>
        <v>14.33</v>
      </c>
      <c r="AK34" s="56" t="n">
        <f aca="false">ROUND($D34/(AK$19-1)-$E34/AK$19,2)</f>
        <v>14.37</v>
      </c>
      <c r="AL34" s="56" t="n">
        <f aca="false">ROUND($D34/(AL$19-1)-$E34/AL$19,2)</f>
        <v>14.41</v>
      </c>
      <c r="AM34" s="56" t="n">
        <f aca="false">ROUND($D34/(AM$19-1)-$E34/AM$19,2)</f>
        <v>14.44</v>
      </c>
      <c r="AN34" s="56" t="n">
        <f aca="false">ROUND($D34/(AN$19-1)-$E34/AN$19,2)</f>
        <v>14.47</v>
      </c>
      <c r="AO34" s="56" t="n">
        <f aca="false">ROUND($D34/(AO$19-1)-$E34/AO$19,2)</f>
        <v>14.49</v>
      </c>
      <c r="AP34" s="56" t="n">
        <f aca="false">ROUND($D34/(AP$19-1)-$E34/AP$19,2)</f>
        <v>14.51</v>
      </c>
      <c r="AQ34" s="56" t="n">
        <f aca="false">ROUND($D34/(AQ$19-1)-$E34/AQ$19,2)</f>
        <v>14.55</v>
      </c>
      <c r="AR34" s="56" t="n">
        <f aca="false">ROUND($D34/(AR$19-1)-$E34/AR$19,2)</f>
        <v>14.59</v>
      </c>
      <c r="AS34" s="56" t="n">
        <f aca="false">ROUND($D34/(AS$19-1)-$E34/AS$19,2)</f>
        <v>14.64</v>
      </c>
      <c r="AT34" s="56" t="n">
        <f aca="false">ROUND($D34/(AT$19-1)-$E34/AT$19,2)</f>
        <v>14.68</v>
      </c>
      <c r="AU34" s="56" t="n">
        <f aca="false">ROUND($D34/(AU$19-1)-$E34/AU$19,2)</f>
        <v>14.73</v>
      </c>
      <c r="AV34" s="56" t="n">
        <f aca="false">ROUND($D34/(AV$19-1)-$E34/AV$19,2)</f>
        <v>14.78</v>
      </c>
      <c r="AW34" s="56" t="n">
        <f aca="false">ROUND($D34/(AW$19-1)-$E34/AW$19,2)</f>
        <v>14.79</v>
      </c>
      <c r="AX34" s="56" t="n">
        <f aca="false">ROUND($D34/(AX$19-1)-$E34/AX$19,2)</f>
        <v>14.81</v>
      </c>
      <c r="AY34" s="56" t="n">
        <f aca="false">ROUND($D34/(AY$19-1)-$E34/AY$19,2)</f>
        <v>14.84</v>
      </c>
      <c r="AZ34" s="56" t="n">
        <f aca="false">ROUND($D34/(AZ$19-1)-$E34/AZ$19,2)</f>
        <v>14.89</v>
      </c>
      <c r="BA34" s="56" t="n">
        <f aca="false">ROUND($D34/(BA$19-1)-$E34/BA$19,2)</f>
        <v>14.95</v>
      </c>
      <c r="BB34" s="56" t="n">
        <f aca="false">ROUND($D34/(BB$19-1)-$E34/BB$19,2)</f>
        <v>15.02</v>
      </c>
      <c r="BC34" s="56" t="n">
        <f aca="false">ROUND($D34/(BC$19-1)-$E34/BC$19,2)</f>
        <v>15.05</v>
      </c>
      <c r="BD34" s="56" t="n">
        <f aca="false">ROUND($D34/(BD$19-1)-$E34/BD$19,2)</f>
        <v>15.08</v>
      </c>
      <c r="BE34" s="56" t="n">
        <f aca="false">ROUND($D34/(BE$19-1)-$E34/BE$19,2)</f>
        <v>15.08</v>
      </c>
      <c r="BF34" s="56" t="n">
        <f aca="false">ROUND($D34/(BF$19-1)-$E34/BF$19,2)</f>
        <v>15.12</v>
      </c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</row>
    <row r="35" customFormat="false" ht="13.5" hidden="false" customHeight="false" outlineLevel="0" collapsed="false">
      <c r="A35" s="51" t="str">
        <f aca="false">MID(C35,FIND("-",C35)+1,FIND(A$14,C35,FIND("-",C35)+1)-FIND("-",C35)-1)</f>
        <v>06</v>
      </c>
      <c r="B35" s="51" t="str">
        <f aca="false">MID(C35,FIND("-",C35,FIND("-",C35)+1)+1,FIND(B$14,C35)-FIND("-",C35,FIND("-",C35)+1)-1)</f>
        <v>20</v>
      </c>
      <c r="C35" s="52" t="s">
        <v>47</v>
      </c>
      <c r="D35" s="53" t="n">
        <v>10.38</v>
      </c>
      <c r="E35" s="54" t="n">
        <v>1.4</v>
      </c>
      <c r="F35" s="53" t="n">
        <f aca="false">ROUND($D35/(F$19-1)-$E35/F$19,2)</f>
        <v>19.09</v>
      </c>
      <c r="G35" s="53"/>
      <c r="H35" s="53" t="n">
        <f aca="false">ROUND($D35/(H$19-1)-$E35/H$19,2)</f>
        <v>18.14</v>
      </c>
      <c r="I35" s="53" t="n">
        <f aca="false">ROUND($D35/(I$19-1)-$E35/I$19,2)</f>
        <v>18.24</v>
      </c>
      <c r="J35" s="53" t="n">
        <f aca="false">ROUND($D35/(J$19-1)-$E35/J$19,2)</f>
        <v>18.38</v>
      </c>
      <c r="K35" s="53" t="n">
        <f aca="false">ROUND($D35/(K$19-1)-$E35/K$19,2)</f>
        <v>18.44</v>
      </c>
      <c r="L35" s="53" t="n">
        <f aca="false">ROUND($D35/(L$19-1)-$E35/L$19,2)</f>
        <v>18.66</v>
      </c>
      <c r="M35" s="53" t="n">
        <f aca="false">ROUND($D35/(M$19-1)-$E35/M$19,2)</f>
        <v>18.79</v>
      </c>
      <c r="N35" s="53" t="n">
        <f aca="false">ROUND($D35/(N$19-1)-$E35/N$19,2)</f>
        <v>18.81</v>
      </c>
      <c r="O35" s="53" t="n">
        <f aca="false">ROUND($D35/(O$19-1)-$E35/O$19,2)</f>
        <v>18.87</v>
      </c>
      <c r="P35" s="53" t="n">
        <f aca="false">ROUND($D35/(P$19-1)-$E35/P$19,2)</f>
        <v>18.93</v>
      </c>
      <c r="Q35" s="53" t="n">
        <f aca="false">ROUND($D35/(Q$19-1)-$E35/Q$19,2)</f>
        <v>18.95</v>
      </c>
      <c r="R35" s="53" t="n">
        <f aca="false">ROUND($D35/(R$19-1)-$E35/R$19,2)</f>
        <v>18.96</v>
      </c>
      <c r="S35" s="53" t="n">
        <f aca="false">ROUND($D35/(S$19-1)-$E35/S$19,2)</f>
        <v>19.02</v>
      </c>
      <c r="T35" s="53" t="n">
        <f aca="false">ROUND($D35/(T$19-1)-$E35/T$19,2)</f>
        <v>19.06</v>
      </c>
      <c r="U35" s="53" t="n">
        <f aca="false">ROUND($D35/(U$19-1)-$E35/U$19,2)</f>
        <v>19.09</v>
      </c>
      <c r="V35" s="53" t="n">
        <f aca="false">ROUND($D35/(V$19-1)-$E35/V$19,2)</f>
        <v>19.16</v>
      </c>
      <c r="W35" s="53" t="n">
        <f aca="false">ROUND($D35/(W$19-1)-$E35/W$19,2)</f>
        <v>19.16</v>
      </c>
      <c r="X35" s="53" t="n">
        <f aca="false">ROUND($D35/(X$19-1)-$E35/X$19,2)</f>
        <v>19.23</v>
      </c>
      <c r="Y35" s="53" t="n">
        <f aca="false">ROUND($D35/(Y$19-1)-$E35/Y$19,2)</f>
        <v>19.24</v>
      </c>
      <c r="Z35" s="53" t="n">
        <f aca="false">ROUND($D35/(Z$19-1)-$E35/Z$19,2)</f>
        <v>19.25</v>
      </c>
      <c r="AA35" s="53" t="n">
        <f aca="false">ROUND($D35/(AA$19-1)-$E35/AA$19,2)</f>
        <v>19.26</v>
      </c>
      <c r="AB35" s="53" t="n">
        <f aca="false">ROUND($D35/(AB$19-1)-$E35/AB$19,2)</f>
        <v>19.27</v>
      </c>
      <c r="AC35" s="53" t="n">
        <f aca="false">ROUND($D35/(AC$19-1)-$E35/AC$19,2)</f>
        <v>19.3</v>
      </c>
      <c r="AD35" s="53" t="n">
        <f aca="false">ROUND($D35/(AD$19-1)-$E35/AD$19,2)</f>
        <v>19.38</v>
      </c>
      <c r="AE35" s="53" t="n">
        <f aca="false">ROUND($D35/(AE$19-1)-$E35/AE$19,2)</f>
        <v>19.42</v>
      </c>
      <c r="AF35" s="53" t="n">
        <f aca="false">ROUND($D35/(AF$19-1)-$E35/AF$19,2)</f>
        <v>19.43</v>
      </c>
      <c r="AG35" s="53" t="n">
        <f aca="false">ROUND($D35/(AG$19-1)-$E35/AG$19,2)</f>
        <v>19.47</v>
      </c>
      <c r="AH35" s="53" t="n">
        <f aca="false">ROUND($D35/(AH$19-1)-$E35/AH$19,2)</f>
        <v>19.53</v>
      </c>
      <c r="AI35" s="53" t="n">
        <f aca="false">ROUND($D35/(AI$19-1)-$E35/AI$19,2)</f>
        <v>19.56</v>
      </c>
      <c r="AJ35" s="53" t="n">
        <f aca="false">ROUND($D35/(AJ$19-1)-$E35/AJ$19,2)</f>
        <v>19.58</v>
      </c>
      <c r="AK35" s="53" t="n">
        <f aca="false">ROUND($D35/(AK$19-1)-$E35/AK$19,2)</f>
        <v>19.63</v>
      </c>
      <c r="AL35" s="53" t="n">
        <f aca="false">ROUND($D35/(AL$19-1)-$E35/AL$19,2)</f>
        <v>19.69</v>
      </c>
      <c r="AM35" s="53" t="n">
        <f aca="false">ROUND($D35/(AM$19-1)-$E35/AM$19,2)</f>
        <v>19.72</v>
      </c>
      <c r="AN35" s="53" t="n">
        <f aca="false">ROUND($D35/(AN$19-1)-$E35/AN$19,2)</f>
        <v>19.77</v>
      </c>
      <c r="AO35" s="53" t="n">
        <f aca="false">ROUND($D35/(AO$19-1)-$E35/AO$19,2)</f>
        <v>19.8</v>
      </c>
      <c r="AP35" s="53" t="n">
        <f aca="false">ROUND($D35/(AP$19-1)-$E35/AP$19,2)</f>
        <v>19.83</v>
      </c>
      <c r="AQ35" s="53" t="n">
        <f aca="false">ROUND($D35/(AQ$19-1)-$E35/AQ$19,2)</f>
        <v>19.88</v>
      </c>
      <c r="AR35" s="53" t="n">
        <f aca="false">ROUND($D35/(AR$19-1)-$E35/AR$19,2)</f>
        <v>19.93</v>
      </c>
      <c r="AS35" s="53" t="n">
        <f aca="false">ROUND($D35/(AS$19-1)-$E35/AS$19,2)</f>
        <v>19.99</v>
      </c>
      <c r="AT35" s="53" t="n">
        <f aca="false">ROUND($D35/(AT$19-1)-$E35/AT$19,2)</f>
        <v>20.05</v>
      </c>
      <c r="AU35" s="53" t="n">
        <f aca="false">ROUND($D35/(AU$19-1)-$E35/AU$19,2)</f>
        <v>20.12</v>
      </c>
      <c r="AV35" s="53" t="n">
        <f aca="false">ROUND($D35/(AV$19-1)-$E35/AV$19,2)</f>
        <v>20.19</v>
      </c>
      <c r="AW35" s="53" t="n">
        <f aca="false">ROUND($D35/(AW$19-1)-$E35/AW$19,2)</f>
        <v>20.2</v>
      </c>
      <c r="AX35" s="53" t="n">
        <f aca="false">ROUND($D35/(AX$19-1)-$E35/AX$19,2)</f>
        <v>20.22</v>
      </c>
      <c r="AY35" s="53" t="n">
        <f aca="false">ROUND($D35/(AY$19-1)-$E35/AY$19,2)</f>
        <v>20.26</v>
      </c>
      <c r="AZ35" s="53" t="n">
        <f aca="false">ROUND($D35/(AZ$19-1)-$E35/AZ$19,2)</f>
        <v>20.33</v>
      </c>
      <c r="BA35" s="53" t="n">
        <f aca="false">ROUND($D35/(BA$19-1)-$E35/BA$19,2)</f>
        <v>20.42</v>
      </c>
      <c r="BB35" s="53" t="n">
        <f aca="false">ROUND($D35/(BB$19-1)-$E35/BB$19,2)</f>
        <v>20.5</v>
      </c>
      <c r="BC35" s="53" t="n">
        <f aca="false">ROUND($D35/(BC$19-1)-$E35/BC$19,2)</f>
        <v>20.55</v>
      </c>
      <c r="BD35" s="53" t="n">
        <f aca="false">ROUND($D35/(BD$19-1)-$E35/BD$19,2)</f>
        <v>20.59</v>
      </c>
      <c r="BE35" s="53" t="n">
        <f aca="false">ROUND($D35/(BE$19-1)-$E35/BE$19,2)</f>
        <v>20.59</v>
      </c>
      <c r="BF35" s="53" t="n">
        <f aca="false">ROUND($D35/(BF$19-1)-$E35/BF$19,2)</f>
        <v>20.63</v>
      </c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</row>
    <row r="36" customFormat="false" ht="13.5" hidden="false" customHeight="false" outlineLevel="0" collapsed="false">
      <c r="A36" s="46" t="str">
        <f aca="false">MID(C36,FIND("-",C36)+1,FIND(A$14,C36,FIND("-",C36)+1)-FIND("-",C36)-1)</f>
        <v>06</v>
      </c>
      <c r="B36" s="46" t="str">
        <f aca="false">MID(C36,FIND("-",C36,FIND("-",C36)+1)+1,FIND(B$14,C36)-FIND("-",C36,FIND("-",C36)+1)-1)</f>
        <v>25</v>
      </c>
      <c r="C36" s="55" t="s">
        <v>48</v>
      </c>
      <c r="D36" s="56" t="n">
        <v>12.98</v>
      </c>
      <c r="E36" s="57" t="n">
        <v>1.4</v>
      </c>
      <c r="F36" s="56" t="n">
        <f aca="false">ROUND($D36/(F$19-1)-$E36/F$19,2)</f>
        <v>24.1</v>
      </c>
      <c r="G36" s="56"/>
      <c r="H36" s="56" t="n">
        <f aca="false">ROUND($D36/(H$19-1)-$E36/H$19,2)</f>
        <v>22.91</v>
      </c>
      <c r="I36" s="56" t="n">
        <f aca="false">ROUND($D36/(I$19-1)-$E36/I$19,2)</f>
        <v>23.04</v>
      </c>
      <c r="J36" s="56" t="n">
        <f aca="false">ROUND($D36/(J$19-1)-$E36/J$19,2)</f>
        <v>23.22</v>
      </c>
      <c r="K36" s="56" t="n">
        <f aca="false">ROUND($D36/(K$19-1)-$E36/K$19,2)</f>
        <v>23.29</v>
      </c>
      <c r="L36" s="56" t="n">
        <f aca="false">ROUND($D36/(L$19-1)-$E36/L$19,2)</f>
        <v>23.57</v>
      </c>
      <c r="M36" s="56" t="n">
        <f aca="false">ROUND($D36/(M$19-1)-$E36/M$19,2)</f>
        <v>23.73</v>
      </c>
      <c r="N36" s="56" t="n">
        <f aca="false">ROUND($D36/(N$19-1)-$E36/N$19,2)</f>
        <v>23.75</v>
      </c>
      <c r="O36" s="56" t="n">
        <f aca="false">ROUND($D36/(O$19-1)-$E36/O$19,2)</f>
        <v>23.82</v>
      </c>
      <c r="P36" s="56" t="n">
        <f aca="false">ROUND($D36/(P$19-1)-$E36/P$19,2)</f>
        <v>23.91</v>
      </c>
      <c r="Q36" s="56" t="n">
        <f aca="false">ROUND($D36/(Q$19-1)-$E36/Q$19,2)</f>
        <v>23.93</v>
      </c>
      <c r="R36" s="56" t="n">
        <f aca="false">ROUND($D36/(R$19-1)-$E36/R$19,2)</f>
        <v>23.93</v>
      </c>
      <c r="S36" s="56" t="n">
        <f aca="false">ROUND($D36/(S$19-1)-$E36/S$19,2)</f>
        <v>24.02</v>
      </c>
      <c r="T36" s="56" t="n">
        <f aca="false">ROUND($D36/(T$19-1)-$E36/T$19,2)</f>
        <v>24.07</v>
      </c>
      <c r="U36" s="56" t="n">
        <f aca="false">ROUND($D36/(U$19-1)-$E36/U$19,2)</f>
        <v>24.1</v>
      </c>
      <c r="V36" s="56" t="n">
        <f aca="false">ROUND($D36/(V$19-1)-$E36/V$19,2)</f>
        <v>24.19</v>
      </c>
      <c r="W36" s="56" t="n">
        <f aca="false">ROUND($D36/(W$19-1)-$E36/W$19,2)</f>
        <v>24.2</v>
      </c>
      <c r="X36" s="56" t="n">
        <f aca="false">ROUND($D36/(X$19-1)-$E36/X$19,2)</f>
        <v>24.28</v>
      </c>
      <c r="Y36" s="56" t="n">
        <f aca="false">ROUND($D36/(Y$19-1)-$E36/Y$19,2)</f>
        <v>24.29</v>
      </c>
      <c r="Z36" s="56" t="n">
        <f aca="false">ROUND($D36/(Z$19-1)-$E36/Z$19,2)</f>
        <v>24.3</v>
      </c>
      <c r="AA36" s="56" t="n">
        <f aca="false">ROUND($D36/(AA$19-1)-$E36/AA$19,2)</f>
        <v>24.31</v>
      </c>
      <c r="AB36" s="56" t="n">
        <f aca="false">ROUND($D36/(AB$19-1)-$E36/AB$19,2)</f>
        <v>24.33</v>
      </c>
      <c r="AC36" s="56" t="n">
        <f aca="false">ROUND($D36/(AC$19-1)-$E36/AC$19,2)</f>
        <v>24.37</v>
      </c>
      <c r="AD36" s="56" t="n">
        <f aca="false">ROUND($D36/(AD$19-1)-$E36/AD$19,2)</f>
        <v>24.47</v>
      </c>
      <c r="AE36" s="56" t="n">
        <f aca="false">ROUND($D36/(AE$19-1)-$E36/AE$19,2)</f>
        <v>24.51</v>
      </c>
      <c r="AF36" s="56" t="n">
        <f aca="false">ROUND($D36/(AF$19-1)-$E36/AF$19,2)</f>
        <v>24.53</v>
      </c>
      <c r="AG36" s="56" t="n">
        <f aca="false">ROUND($D36/(AG$19-1)-$E36/AG$19,2)</f>
        <v>24.58</v>
      </c>
      <c r="AH36" s="56" t="n">
        <f aca="false">ROUND($D36/(AH$19-1)-$E36/AH$19,2)</f>
        <v>24.66</v>
      </c>
      <c r="AI36" s="56" t="n">
        <f aca="false">ROUND($D36/(AI$19-1)-$E36/AI$19,2)</f>
        <v>24.69</v>
      </c>
      <c r="AJ36" s="56" t="n">
        <f aca="false">ROUND($D36/(AJ$19-1)-$E36/AJ$19,2)</f>
        <v>24.71</v>
      </c>
      <c r="AK36" s="56" t="n">
        <f aca="false">ROUND($D36/(AK$19-1)-$E36/AK$19,2)</f>
        <v>24.78</v>
      </c>
      <c r="AL36" s="56" t="n">
        <f aca="false">ROUND($D36/(AL$19-1)-$E36/AL$19,2)</f>
        <v>24.85</v>
      </c>
      <c r="AM36" s="56" t="n">
        <f aca="false">ROUND($D36/(AM$19-1)-$E36/AM$19,2)</f>
        <v>24.9</v>
      </c>
      <c r="AN36" s="56" t="n">
        <f aca="false">ROUND($D36/(AN$19-1)-$E36/AN$19,2)</f>
        <v>24.96</v>
      </c>
      <c r="AO36" s="56" t="n">
        <f aca="false">ROUND($D36/(AO$19-1)-$E36/AO$19,2)</f>
        <v>24.99</v>
      </c>
      <c r="AP36" s="56" t="n">
        <f aca="false">ROUND($D36/(AP$19-1)-$E36/AP$19,2)</f>
        <v>25.03</v>
      </c>
      <c r="AQ36" s="56" t="n">
        <f aca="false">ROUND($D36/(AQ$19-1)-$E36/AQ$19,2)</f>
        <v>25.09</v>
      </c>
      <c r="AR36" s="56" t="n">
        <f aca="false">ROUND($D36/(AR$19-1)-$E36/AR$19,2)</f>
        <v>25.16</v>
      </c>
      <c r="AS36" s="56" t="n">
        <f aca="false">ROUND($D36/(AS$19-1)-$E36/AS$19,2)</f>
        <v>25.24</v>
      </c>
      <c r="AT36" s="56" t="n">
        <f aca="false">ROUND($D36/(AT$19-1)-$E36/AT$19,2)</f>
        <v>25.31</v>
      </c>
      <c r="AU36" s="56" t="n">
        <f aca="false">ROUND($D36/(AU$19-1)-$E36/AU$19,2)</f>
        <v>25.39</v>
      </c>
      <c r="AV36" s="56" t="n">
        <f aca="false">ROUND($D36/(AV$19-1)-$E36/AV$19,2)</f>
        <v>25.48</v>
      </c>
      <c r="AW36" s="56" t="n">
        <f aca="false">ROUND($D36/(AW$19-1)-$E36/AW$19,2)</f>
        <v>25.5</v>
      </c>
      <c r="AX36" s="56" t="n">
        <f aca="false">ROUND($D36/(AX$19-1)-$E36/AX$19,2)</f>
        <v>25.52</v>
      </c>
      <c r="AY36" s="56" t="n">
        <f aca="false">ROUND($D36/(AY$19-1)-$E36/AY$19,2)</f>
        <v>25.57</v>
      </c>
      <c r="AZ36" s="56" t="n">
        <f aca="false">ROUND($D36/(AZ$19-1)-$E36/AZ$19,2)</f>
        <v>25.66</v>
      </c>
      <c r="BA36" s="56" t="n">
        <f aca="false">ROUND($D36/(BA$19-1)-$E36/BA$19,2)</f>
        <v>25.77</v>
      </c>
      <c r="BB36" s="56" t="n">
        <f aca="false">ROUND($D36/(BB$19-1)-$E36/BB$19,2)</f>
        <v>25.87</v>
      </c>
      <c r="BC36" s="56" t="n">
        <f aca="false">ROUND($D36/(BC$19-1)-$E36/BC$19,2)</f>
        <v>25.93</v>
      </c>
      <c r="BD36" s="56" t="n">
        <f aca="false">ROUND($D36/(BD$19-1)-$E36/BD$19,2)</f>
        <v>25.98</v>
      </c>
      <c r="BE36" s="56" t="n">
        <f aca="false">ROUND($D36/(BE$19-1)-$E36/BE$19,2)</f>
        <v>25.98</v>
      </c>
      <c r="BF36" s="56" t="n">
        <f aca="false">ROUND($D36/(BF$19-1)-$E36/BF$19,2)</f>
        <v>26.04</v>
      </c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</row>
    <row r="37" customFormat="false" ht="13.5" hidden="false" customHeight="false" outlineLevel="0" collapsed="false">
      <c r="A37" s="51" t="str">
        <f aca="false">MID(C37,FIND("-",C37)+1,FIND(A$14,C37,FIND("-",C37)+1)-FIND("-",C37)-1)</f>
        <v>06</v>
      </c>
      <c r="B37" s="51" t="str">
        <f aca="false">MID(C37,FIND("-",C37,FIND("-",C37)+1)+1,FIND(B$14,C37)-FIND("-",C37,FIND("-",C37)+1)-1)</f>
        <v>30</v>
      </c>
      <c r="C37" s="52" t="s">
        <v>49</v>
      </c>
      <c r="D37" s="53" t="n">
        <v>15.57</v>
      </c>
      <c r="E37" s="54" t="n">
        <v>1.3</v>
      </c>
      <c r="F37" s="53" t="n">
        <f aca="false">ROUND($D37/(F$19-1)-$E37/F$19,2)</f>
        <v>29.16</v>
      </c>
      <c r="G37" s="53"/>
      <c r="H37" s="53" t="n">
        <f aca="false">ROUND($D37/(H$19-1)-$E37/H$19,2)</f>
        <v>27.73</v>
      </c>
      <c r="I37" s="53" t="n">
        <f aca="false">ROUND($D37/(I$19-1)-$E37/I$19,2)</f>
        <v>27.88</v>
      </c>
      <c r="J37" s="53" t="n">
        <f aca="false">ROUND($D37/(J$19-1)-$E37/J$19,2)</f>
        <v>28.1</v>
      </c>
      <c r="K37" s="53" t="n">
        <f aca="false">ROUND($D37/(K$19-1)-$E37/K$19,2)</f>
        <v>28.19</v>
      </c>
      <c r="L37" s="53" t="n">
        <f aca="false">ROUND($D37/(L$19-1)-$E37/L$19,2)</f>
        <v>28.52</v>
      </c>
      <c r="M37" s="53" t="n">
        <f aca="false">ROUND($D37/(M$19-1)-$E37/M$19,2)</f>
        <v>28.71</v>
      </c>
      <c r="N37" s="53" t="n">
        <f aca="false">ROUND($D37/(N$19-1)-$E37/N$19,2)</f>
        <v>28.74</v>
      </c>
      <c r="O37" s="53" t="n">
        <f aca="false">ROUND($D37/(O$19-1)-$E37/O$19,2)</f>
        <v>28.83</v>
      </c>
      <c r="P37" s="53" t="n">
        <f aca="false">ROUND($D37/(P$19-1)-$E37/P$19,2)</f>
        <v>28.93</v>
      </c>
      <c r="Q37" s="53" t="n">
        <f aca="false">ROUND($D37/(Q$19-1)-$E37/Q$19,2)</f>
        <v>28.95</v>
      </c>
      <c r="R37" s="53" t="n">
        <f aca="false">ROUND($D37/(R$19-1)-$E37/R$19,2)</f>
        <v>28.96</v>
      </c>
      <c r="S37" s="53" t="n">
        <f aca="false">ROUND($D37/(S$19-1)-$E37/S$19,2)</f>
        <v>29.06</v>
      </c>
      <c r="T37" s="53" t="n">
        <f aca="false">ROUND($D37/(T$19-1)-$E37/T$19,2)</f>
        <v>29.12</v>
      </c>
      <c r="U37" s="53" t="n">
        <f aca="false">ROUND($D37/(U$19-1)-$E37/U$19,2)</f>
        <v>29.16</v>
      </c>
      <c r="V37" s="53" t="n">
        <f aca="false">ROUND($D37/(V$19-1)-$E37/V$19,2)</f>
        <v>29.27</v>
      </c>
      <c r="W37" s="53" t="n">
        <f aca="false">ROUND($D37/(W$19-1)-$E37/W$19,2)</f>
        <v>29.27</v>
      </c>
      <c r="X37" s="53" t="n">
        <f aca="false">ROUND($D37/(X$19-1)-$E37/X$19,2)</f>
        <v>29.37</v>
      </c>
      <c r="Y37" s="53" t="n">
        <f aca="false">ROUND($D37/(Y$19-1)-$E37/Y$19,2)</f>
        <v>29.39</v>
      </c>
      <c r="Z37" s="53" t="n">
        <f aca="false">ROUND($D37/(Z$19-1)-$E37/Z$19,2)</f>
        <v>29.4</v>
      </c>
      <c r="AA37" s="53" t="n">
        <f aca="false">ROUND($D37/(AA$19-1)-$E37/AA$19,2)</f>
        <v>29.41</v>
      </c>
      <c r="AB37" s="53" t="n">
        <f aca="false">ROUND($D37/(AB$19-1)-$E37/AB$19,2)</f>
        <v>29.44</v>
      </c>
      <c r="AC37" s="53" t="n">
        <f aca="false">ROUND($D37/(AC$19-1)-$E37/AC$19,2)</f>
        <v>29.48</v>
      </c>
      <c r="AD37" s="53" t="n">
        <f aca="false">ROUND($D37/(AD$19-1)-$E37/AD$19,2)</f>
        <v>29.6</v>
      </c>
      <c r="AE37" s="53" t="n">
        <f aca="false">ROUND($D37/(AE$19-1)-$E37/AE$19,2)</f>
        <v>29.66</v>
      </c>
      <c r="AF37" s="53" t="n">
        <f aca="false">ROUND($D37/(AF$19-1)-$E37/AF$19,2)</f>
        <v>29.68</v>
      </c>
      <c r="AG37" s="53" t="n">
        <f aca="false">ROUND($D37/(AG$19-1)-$E37/AG$19,2)</f>
        <v>29.73</v>
      </c>
      <c r="AH37" s="53" t="n">
        <f aca="false">ROUND($D37/(AH$19-1)-$E37/AH$19,2)</f>
        <v>29.83</v>
      </c>
      <c r="AI37" s="53" t="n">
        <f aca="false">ROUND($D37/(AI$19-1)-$E37/AI$19,2)</f>
        <v>29.87</v>
      </c>
      <c r="AJ37" s="53" t="n">
        <f aca="false">ROUND($D37/(AJ$19-1)-$E37/AJ$19,2)</f>
        <v>29.9</v>
      </c>
      <c r="AK37" s="53" t="n">
        <f aca="false">ROUND($D37/(AK$19-1)-$E37/AK$19,2)</f>
        <v>29.97</v>
      </c>
      <c r="AL37" s="53" t="n">
        <f aca="false">ROUND($D37/(AL$19-1)-$E37/AL$19,2)</f>
        <v>30.06</v>
      </c>
      <c r="AM37" s="53" t="n">
        <f aca="false">ROUND($D37/(AM$19-1)-$E37/AM$19,2)</f>
        <v>30.12</v>
      </c>
      <c r="AN37" s="53" t="n">
        <f aca="false">ROUND($D37/(AN$19-1)-$E37/AN$19,2)</f>
        <v>30.2</v>
      </c>
      <c r="AO37" s="53" t="n">
        <f aca="false">ROUND($D37/(AO$19-1)-$E37/AO$19,2)</f>
        <v>30.23</v>
      </c>
      <c r="AP37" s="53" t="n">
        <f aca="false">ROUND($D37/(AP$19-1)-$E37/AP$19,2)</f>
        <v>30.27</v>
      </c>
      <c r="AQ37" s="53" t="n">
        <f aca="false">ROUND($D37/(AQ$19-1)-$E37/AQ$19,2)</f>
        <v>30.35</v>
      </c>
      <c r="AR37" s="53" t="n">
        <f aca="false">ROUND($D37/(AR$19-1)-$E37/AR$19,2)</f>
        <v>30.44</v>
      </c>
      <c r="AS37" s="53" t="n">
        <f aca="false">ROUND($D37/(AS$19-1)-$E37/AS$19,2)</f>
        <v>30.52</v>
      </c>
      <c r="AT37" s="53" t="n">
        <f aca="false">ROUND($D37/(AT$19-1)-$E37/AT$19,2)</f>
        <v>30.62</v>
      </c>
      <c r="AU37" s="53" t="n">
        <f aca="false">ROUND($D37/(AU$19-1)-$E37/AU$19,2)</f>
        <v>30.71</v>
      </c>
      <c r="AV37" s="53" t="n">
        <f aca="false">ROUND($D37/(AV$19-1)-$E37/AV$19,2)</f>
        <v>30.82</v>
      </c>
      <c r="AW37" s="53" t="n">
        <f aca="false">ROUND($D37/(AW$19-1)-$E37/AW$19,2)</f>
        <v>30.84</v>
      </c>
      <c r="AX37" s="53" t="n">
        <f aca="false">ROUND($D37/(AX$19-1)-$E37/AX$19,2)</f>
        <v>30.87</v>
      </c>
      <c r="AY37" s="53" t="n">
        <f aca="false">ROUND($D37/(AY$19-1)-$E37/AY$19,2)</f>
        <v>30.93</v>
      </c>
      <c r="AZ37" s="53" t="n">
        <f aca="false">ROUND($D37/(AZ$19-1)-$E37/AZ$19,2)</f>
        <v>31.03</v>
      </c>
      <c r="BA37" s="53" t="n">
        <f aca="false">ROUND($D37/(BA$19-1)-$E37/BA$19,2)</f>
        <v>31.16</v>
      </c>
      <c r="BB37" s="53" t="n">
        <f aca="false">ROUND($D37/(BB$19-1)-$E37/BB$19,2)</f>
        <v>31.29</v>
      </c>
      <c r="BC37" s="53" t="n">
        <f aca="false">ROUND($D37/(BC$19-1)-$E37/BC$19,2)</f>
        <v>31.36</v>
      </c>
      <c r="BD37" s="53" t="n">
        <f aca="false">ROUND($D37/(BD$19-1)-$E37/BD$19,2)</f>
        <v>31.43</v>
      </c>
      <c r="BE37" s="53" t="n">
        <f aca="false">ROUND($D37/(BE$19-1)-$E37/BE$19,2)</f>
        <v>31.43</v>
      </c>
      <c r="BF37" s="53" t="n">
        <f aca="false">ROUND($D37/(BF$19-1)-$E37/BF$19,2)</f>
        <v>31.49</v>
      </c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</row>
    <row r="38" customFormat="false" ht="13.5" hidden="false" customHeight="false" outlineLevel="0" collapsed="false">
      <c r="A38" s="46" t="str">
        <f aca="false">MID(C38,FIND("-",C38)+1,FIND(A$14,C38,FIND("-",C38)+1)-FIND("-",C38)-1)</f>
        <v>07</v>
      </c>
      <c r="B38" s="46" t="str">
        <f aca="false">MID(C38,FIND("-",C38,FIND("-",C38)+1)+1,FIND(B$14,C38)-FIND("-",C38,FIND("-",C38)+1)-1)</f>
        <v>10</v>
      </c>
      <c r="C38" s="55" t="s">
        <v>50</v>
      </c>
      <c r="D38" s="56" t="n">
        <v>5.19</v>
      </c>
      <c r="E38" s="57" t="n">
        <v>3.4</v>
      </c>
      <c r="F38" s="56" t="n">
        <f aca="false">ROUND($D38/(F$19-1)-$E38/F$19,2)</f>
        <v>7.77</v>
      </c>
      <c r="G38" s="56"/>
      <c r="H38" s="56" t="n">
        <f aca="false">ROUND($D38/(H$19-1)-$E38/H$19,2)</f>
        <v>7.32</v>
      </c>
      <c r="I38" s="56" t="n">
        <f aca="false">ROUND($D38/(I$19-1)-$E38/I$19,2)</f>
        <v>7.37</v>
      </c>
      <c r="J38" s="56" t="n">
        <f aca="false">ROUND($D38/(J$19-1)-$E38/J$19,2)</f>
        <v>7.44</v>
      </c>
      <c r="K38" s="56" t="n">
        <f aca="false">ROUND($D38/(K$19-1)-$E38/K$19,2)</f>
        <v>7.46</v>
      </c>
      <c r="L38" s="56" t="n">
        <f aca="false">ROUND($D38/(L$19-1)-$E38/L$19,2)</f>
        <v>7.57</v>
      </c>
      <c r="M38" s="56" t="n">
        <f aca="false">ROUND($D38/(M$19-1)-$E38/M$19,2)</f>
        <v>7.63</v>
      </c>
      <c r="N38" s="56" t="n">
        <f aca="false">ROUND($D38/(N$19-1)-$E38/N$19,2)</f>
        <v>7.64</v>
      </c>
      <c r="O38" s="56" t="n">
        <f aca="false">ROUND($D38/(O$19-1)-$E38/O$19,2)</f>
        <v>7.66</v>
      </c>
      <c r="P38" s="56" t="n">
        <f aca="false">ROUND($D38/(P$19-1)-$E38/P$19,2)</f>
        <v>7.69</v>
      </c>
      <c r="Q38" s="56" t="n">
        <f aca="false">ROUND($D38/(Q$19-1)-$E38/Q$19,2)</f>
        <v>7.7</v>
      </c>
      <c r="R38" s="56" t="n">
        <f aca="false">ROUND($D38/(R$19-1)-$E38/R$19,2)</f>
        <v>7.7</v>
      </c>
      <c r="S38" s="56" t="n">
        <f aca="false">ROUND($D38/(S$19-1)-$E38/S$19,2)</f>
        <v>7.74</v>
      </c>
      <c r="T38" s="56" t="n">
        <f aca="false">ROUND($D38/(T$19-1)-$E38/T$19,2)</f>
        <v>7.75</v>
      </c>
      <c r="U38" s="56" t="n">
        <f aca="false">ROUND($D38/(U$19-1)-$E38/U$19,2)</f>
        <v>7.77</v>
      </c>
      <c r="V38" s="56" t="n">
        <f aca="false">ROUND($D38/(V$19-1)-$E38/V$19,2)</f>
        <v>7.8</v>
      </c>
      <c r="W38" s="56" t="n">
        <f aca="false">ROUND($D38/(W$19-1)-$E38/W$19,2)</f>
        <v>7.8</v>
      </c>
      <c r="X38" s="56" t="n">
        <f aca="false">ROUND($D38/(X$19-1)-$E38/X$19,2)</f>
        <v>7.83</v>
      </c>
      <c r="Y38" s="56" t="n">
        <f aca="false">ROUND($D38/(Y$19-1)-$E38/Y$19,2)</f>
        <v>7.84</v>
      </c>
      <c r="Z38" s="56" t="n">
        <f aca="false">ROUND($D38/(Z$19-1)-$E38/Z$19,2)</f>
        <v>7.84</v>
      </c>
      <c r="AA38" s="56" t="n">
        <f aca="false">ROUND($D38/(AA$19-1)-$E38/AA$19,2)</f>
        <v>7.85</v>
      </c>
      <c r="AB38" s="56" t="n">
        <f aca="false">ROUND($D38/(AB$19-1)-$E38/AB$19,2)</f>
        <v>7.85</v>
      </c>
      <c r="AC38" s="56" t="n">
        <f aca="false">ROUND($D38/(AC$19-1)-$E38/AC$19,2)</f>
        <v>7.87</v>
      </c>
      <c r="AD38" s="56" t="n">
        <f aca="false">ROUND($D38/(AD$19-1)-$E38/AD$19,2)</f>
        <v>7.9</v>
      </c>
      <c r="AE38" s="56" t="n">
        <f aca="false">ROUND($D38/(AE$19-1)-$E38/AE$19,2)</f>
        <v>7.92</v>
      </c>
      <c r="AF38" s="56" t="n">
        <f aca="false">ROUND($D38/(AF$19-1)-$E38/AF$19,2)</f>
        <v>7.93</v>
      </c>
      <c r="AG38" s="56" t="n">
        <f aca="false">ROUND($D38/(AG$19-1)-$E38/AG$19,2)</f>
        <v>7.94</v>
      </c>
      <c r="AH38" s="56" t="n">
        <f aca="false">ROUND($D38/(AH$19-1)-$E38/AH$19,2)</f>
        <v>7.97</v>
      </c>
      <c r="AI38" s="56" t="n">
        <f aca="false">ROUND($D38/(AI$19-1)-$E38/AI$19,2)</f>
        <v>7.99</v>
      </c>
      <c r="AJ38" s="56" t="n">
        <f aca="false">ROUND($D38/(AJ$19-1)-$E38/AJ$19,2)</f>
        <v>8</v>
      </c>
      <c r="AK38" s="56" t="n">
        <f aca="false">ROUND($D38/(AK$19-1)-$E38/AK$19,2)</f>
        <v>8.02</v>
      </c>
      <c r="AL38" s="56" t="n">
        <f aca="false">ROUND($D38/(AL$19-1)-$E38/AL$19,2)</f>
        <v>8.05</v>
      </c>
      <c r="AM38" s="56" t="n">
        <f aca="false">ROUND($D38/(AM$19-1)-$E38/AM$19,2)</f>
        <v>8.07</v>
      </c>
      <c r="AN38" s="56" t="n">
        <f aca="false">ROUND($D38/(AN$19-1)-$E38/AN$19,2)</f>
        <v>8.09</v>
      </c>
      <c r="AO38" s="56" t="n">
        <f aca="false">ROUND($D38/(AO$19-1)-$E38/AO$19,2)</f>
        <v>8.1</v>
      </c>
      <c r="AP38" s="56" t="n">
        <f aca="false">ROUND($D38/(AP$19-1)-$E38/AP$19,2)</f>
        <v>8.11</v>
      </c>
      <c r="AQ38" s="56" t="n">
        <f aca="false">ROUND($D38/(AQ$19-1)-$E38/AQ$19,2)</f>
        <v>8.14</v>
      </c>
      <c r="AR38" s="56" t="n">
        <f aca="false">ROUND($D38/(AR$19-1)-$E38/AR$19,2)</f>
        <v>8.16</v>
      </c>
      <c r="AS38" s="56" t="n">
        <f aca="false">ROUND($D38/(AS$19-1)-$E38/AS$19,2)</f>
        <v>8.19</v>
      </c>
      <c r="AT38" s="56" t="n">
        <f aca="false">ROUND($D38/(AT$19-1)-$E38/AT$19,2)</f>
        <v>8.22</v>
      </c>
      <c r="AU38" s="56" t="n">
        <f aca="false">ROUND($D38/(AU$19-1)-$E38/AU$19,2)</f>
        <v>8.25</v>
      </c>
      <c r="AV38" s="56" t="n">
        <f aca="false">ROUND($D38/(AV$19-1)-$E38/AV$19,2)</f>
        <v>8.28</v>
      </c>
      <c r="AW38" s="56" t="n">
        <f aca="false">ROUND($D38/(AW$19-1)-$E38/AW$19,2)</f>
        <v>8.29</v>
      </c>
      <c r="AX38" s="56" t="n">
        <f aca="false">ROUND($D38/(AX$19-1)-$E38/AX$19,2)</f>
        <v>8.3</v>
      </c>
      <c r="AY38" s="56" t="n">
        <f aca="false">ROUND($D38/(AY$19-1)-$E38/AY$19,2)</f>
        <v>8.32</v>
      </c>
      <c r="AZ38" s="56" t="n">
        <f aca="false">ROUND($D38/(AZ$19-1)-$E38/AZ$19,2)</f>
        <v>8.35</v>
      </c>
      <c r="BA38" s="56" t="n">
        <f aca="false">ROUND($D38/(BA$19-1)-$E38/BA$19,2)</f>
        <v>8.39</v>
      </c>
      <c r="BB38" s="56" t="n">
        <f aca="false">ROUND($D38/(BB$19-1)-$E38/BB$19,2)</f>
        <v>8.43</v>
      </c>
      <c r="BC38" s="56" t="n">
        <f aca="false">ROUND($D38/(BC$19-1)-$E38/BC$19,2)</f>
        <v>8.45</v>
      </c>
      <c r="BD38" s="56" t="n">
        <f aca="false">ROUND($D38/(BD$19-1)-$E38/BD$19,2)</f>
        <v>8.47</v>
      </c>
      <c r="BE38" s="56" t="n">
        <f aca="false">ROUND($D38/(BE$19-1)-$E38/BE$19,2)</f>
        <v>8.47</v>
      </c>
      <c r="BF38" s="56" t="n">
        <f aca="false">ROUND($D38/(BF$19-1)-$E38/BF$19,2)</f>
        <v>8.49</v>
      </c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</row>
    <row r="39" customFormat="false" ht="13.5" hidden="false" customHeight="false" outlineLevel="0" collapsed="false">
      <c r="A39" s="51" t="str">
        <f aca="false">MID(C39,FIND("-",C39)+1,FIND(A$14,C39,FIND("-",C39)+1)-FIND("-",C39)-1)</f>
        <v>07</v>
      </c>
      <c r="B39" s="51" t="str">
        <f aca="false">MID(C39,FIND("-",C39,FIND("-",C39)+1)+1,FIND(B$14,C39)-FIND("-",C39,FIND("-",C39)+1)-1)</f>
        <v>12</v>
      </c>
      <c r="C39" s="52" t="s">
        <v>51</v>
      </c>
      <c r="D39" s="53" t="n">
        <v>6.23</v>
      </c>
      <c r="E39" s="54" t="n">
        <v>3</v>
      </c>
      <c r="F39" s="53" t="n">
        <f aca="false">ROUND($D39/(F$19-1)-$E39/F$19,2)</f>
        <v>10.03</v>
      </c>
      <c r="G39" s="53"/>
      <c r="H39" s="53" t="n">
        <f aca="false">ROUND($D39/(H$19-1)-$E39/H$19,2)</f>
        <v>9.49</v>
      </c>
      <c r="I39" s="53" t="n">
        <f aca="false">ROUND($D39/(I$19-1)-$E39/I$19,2)</f>
        <v>9.55</v>
      </c>
      <c r="J39" s="53" t="n">
        <f aca="false">ROUND($D39/(J$19-1)-$E39/J$19,2)</f>
        <v>9.63</v>
      </c>
      <c r="K39" s="53" t="n">
        <f aca="false">ROUND($D39/(K$19-1)-$E39/K$19,2)</f>
        <v>9.66</v>
      </c>
      <c r="L39" s="53" t="n">
        <f aca="false">ROUND($D39/(L$19-1)-$E39/L$19,2)</f>
        <v>9.79</v>
      </c>
      <c r="M39" s="53" t="n">
        <f aca="false">ROUND($D39/(M$19-1)-$E39/M$19,2)</f>
        <v>9.86</v>
      </c>
      <c r="N39" s="53" t="n">
        <f aca="false">ROUND($D39/(N$19-1)-$E39/N$19,2)</f>
        <v>9.88</v>
      </c>
      <c r="O39" s="53" t="n">
        <f aca="false">ROUND($D39/(O$19-1)-$E39/O$19,2)</f>
        <v>9.91</v>
      </c>
      <c r="P39" s="53" t="n">
        <f aca="false">ROUND($D39/(P$19-1)-$E39/P$19,2)</f>
        <v>9.95</v>
      </c>
      <c r="Q39" s="53" t="n">
        <f aca="false">ROUND($D39/(Q$19-1)-$E39/Q$19,2)</f>
        <v>9.96</v>
      </c>
      <c r="R39" s="53" t="n">
        <f aca="false">ROUND($D39/(R$19-1)-$E39/R$19,2)</f>
        <v>9.96</v>
      </c>
      <c r="S39" s="53" t="n">
        <f aca="false">ROUND($D39/(S$19-1)-$E39/S$19,2)</f>
        <v>10</v>
      </c>
      <c r="T39" s="53" t="n">
        <f aca="false">ROUND($D39/(T$19-1)-$E39/T$19,2)</f>
        <v>10.02</v>
      </c>
      <c r="U39" s="53" t="n">
        <f aca="false">ROUND($D39/(U$19-1)-$E39/U$19,2)</f>
        <v>10.03</v>
      </c>
      <c r="V39" s="53" t="n">
        <f aca="false">ROUND($D39/(V$19-1)-$E39/V$19,2)</f>
        <v>10.08</v>
      </c>
      <c r="W39" s="53" t="n">
        <f aca="false">ROUND($D39/(W$19-1)-$E39/W$19,2)</f>
        <v>10.08</v>
      </c>
      <c r="X39" s="53" t="n">
        <f aca="false">ROUND($D39/(X$19-1)-$E39/X$19,2)</f>
        <v>10.11</v>
      </c>
      <c r="Y39" s="53" t="n">
        <f aca="false">ROUND($D39/(Y$19-1)-$E39/Y$19,2)</f>
        <v>10.12</v>
      </c>
      <c r="Z39" s="53" t="n">
        <f aca="false">ROUND($D39/(Z$19-1)-$E39/Z$19,2)</f>
        <v>10.13</v>
      </c>
      <c r="AA39" s="53" t="n">
        <f aca="false">ROUND($D39/(AA$19-1)-$E39/AA$19,2)</f>
        <v>10.13</v>
      </c>
      <c r="AB39" s="53" t="n">
        <f aca="false">ROUND($D39/(AB$19-1)-$E39/AB$19,2)</f>
        <v>10.14</v>
      </c>
      <c r="AC39" s="53" t="n">
        <f aca="false">ROUND($D39/(AC$19-1)-$E39/AC$19,2)</f>
        <v>10.16</v>
      </c>
      <c r="AD39" s="53" t="n">
        <f aca="false">ROUND($D39/(AD$19-1)-$E39/AD$19,2)</f>
        <v>10.2</v>
      </c>
      <c r="AE39" s="53" t="n">
        <f aca="false">ROUND($D39/(AE$19-1)-$E39/AE$19,2)</f>
        <v>10.22</v>
      </c>
      <c r="AF39" s="53" t="n">
        <f aca="false">ROUND($D39/(AF$19-1)-$E39/AF$19,2)</f>
        <v>10.23</v>
      </c>
      <c r="AG39" s="53" t="n">
        <f aca="false">ROUND($D39/(AG$19-1)-$E39/AG$19,2)</f>
        <v>10.25</v>
      </c>
      <c r="AH39" s="53" t="n">
        <f aca="false">ROUND($D39/(AH$19-1)-$E39/AH$19,2)</f>
        <v>10.29</v>
      </c>
      <c r="AI39" s="53" t="n">
        <f aca="false">ROUND($D39/(AI$19-1)-$E39/AI$19,2)</f>
        <v>10.31</v>
      </c>
      <c r="AJ39" s="53" t="n">
        <f aca="false">ROUND($D39/(AJ$19-1)-$E39/AJ$19,2)</f>
        <v>10.32</v>
      </c>
      <c r="AK39" s="53" t="n">
        <f aca="false">ROUND($D39/(AK$19-1)-$E39/AK$19,2)</f>
        <v>10.35</v>
      </c>
      <c r="AL39" s="53" t="n">
        <f aca="false">ROUND($D39/(AL$19-1)-$E39/AL$19,2)</f>
        <v>10.38</v>
      </c>
      <c r="AM39" s="53" t="n">
        <f aca="false">ROUND($D39/(AM$19-1)-$E39/AM$19,2)</f>
        <v>10.4</v>
      </c>
      <c r="AN39" s="53" t="n">
        <f aca="false">ROUND($D39/(AN$19-1)-$E39/AN$19,2)</f>
        <v>10.43</v>
      </c>
      <c r="AO39" s="53" t="n">
        <f aca="false">ROUND($D39/(AO$19-1)-$E39/AO$19,2)</f>
        <v>10.44</v>
      </c>
      <c r="AP39" s="53" t="n">
        <f aca="false">ROUND($D39/(AP$19-1)-$E39/AP$19,2)</f>
        <v>10.46</v>
      </c>
      <c r="AQ39" s="53" t="n">
        <f aca="false">ROUND($D39/(AQ$19-1)-$E39/AQ$19,2)</f>
        <v>10.49</v>
      </c>
      <c r="AR39" s="53" t="n">
        <f aca="false">ROUND($D39/(AR$19-1)-$E39/AR$19,2)</f>
        <v>10.52</v>
      </c>
      <c r="AS39" s="53" t="n">
        <f aca="false">ROUND($D39/(AS$19-1)-$E39/AS$19,2)</f>
        <v>10.56</v>
      </c>
      <c r="AT39" s="53" t="n">
        <f aca="false">ROUND($D39/(AT$19-1)-$E39/AT$19,2)</f>
        <v>10.59</v>
      </c>
      <c r="AU39" s="53" t="n">
        <f aca="false">ROUND($D39/(AU$19-1)-$E39/AU$19,2)</f>
        <v>10.63</v>
      </c>
      <c r="AV39" s="53" t="n">
        <f aca="false">ROUND($D39/(AV$19-1)-$E39/AV$19,2)</f>
        <v>10.67</v>
      </c>
      <c r="AW39" s="53" t="n">
        <f aca="false">ROUND($D39/(AW$19-1)-$E39/AW$19,2)</f>
        <v>10.68</v>
      </c>
      <c r="AX39" s="53" t="n">
        <f aca="false">ROUND($D39/(AX$19-1)-$E39/AX$19,2)</f>
        <v>10.69</v>
      </c>
      <c r="AY39" s="53" t="n">
        <f aca="false">ROUND($D39/(AY$19-1)-$E39/AY$19,2)</f>
        <v>10.71</v>
      </c>
      <c r="AZ39" s="53" t="n">
        <f aca="false">ROUND($D39/(AZ$19-1)-$E39/AZ$19,2)</f>
        <v>10.75</v>
      </c>
      <c r="BA39" s="53" t="n">
        <f aca="false">ROUND($D39/(BA$19-1)-$E39/BA$19,2)</f>
        <v>10.8</v>
      </c>
      <c r="BB39" s="53" t="n">
        <f aca="false">ROUND($D39/(BB$19-1)-$E39/BB$19,2)</f>
        <v>10.85</v>
      </c>
      <c r="BC39" s="53" t="n">
        <f aca="false">ROUND($D39/(BC$19-1)-$E39/BC$19,2)</f>
        <v>10.88</v>
      </c>
      <c r="BD39" s="53" t="n">
        <f aca="false">ROUND($D39/(BD$19-1)-$E39/BD$19,2)</f>
        <v>10.9</v>
      </c>
      <c r="BE39" s="53" t="n">
        <f aca="false">ROUND($D39/(BE$19-1)-$E39/BE$19,2)</f>
        <v>10.9</v>
      </c>
      <c r="BF39" s="53" t="n">
        <f aca="false">ROUND($D39/(BF$19-1)-$E39/BF$19,2)</f>
        <v>10.93</v>
      </c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</row>
    <row r="40" customFormat="false" ht="13.5" hidden="false" customHeight="false" outlineLevel="0" collapsed="false">
      <c r="A40" s="46" t="str">
        <f aca="false">MID(C40,FIND("-",C40)+1,FIND(A$14,C40,FIND("-",C40)+1)-FIND("-",C40)-1)</f>
        <v>07</v>
      </c>
      <c r="B40" s="46" t="str">
        <f aca="false">MID(C40,FIND("-",C40,FIND("-",C40)+1)+1,FIND(B$14,C40)-FIND("-",C40,FIND("-",C40)+1)-1)</f>
        <v>15</v>
      </c>
      <c r="C40" s="55" t="s">
        <v>52</v>
      </c>
      <c r="D40" s="56" t="n">
        <v>7.79</v>
      </c>
      <c r="E40" s="57" t="n">
        <v>2.6</v>
      </c>
      <c r="F40" s="56" t="n">
        <f aca="false">ROUND($D40/(F$19-1)-$E40/F$19,2)</f>
        <v>13.31</v>
      </c>
      <c r="G40" s="56"/>
      <c r="H40" s="56" t="n">
        <f aca="false">ROUND($D40/(H$19-1)-$E40/H$19,2)</f>
        <v>12.61</v>
      </c>
      <c r="I40" s="56" t="n">
        <f aca="false">ROUND($D40/(I$19-1)-$E40/I$19,2)</f>
        <v>12.69</v>
      </c>
      <c r="J40" s="56" t="n">
        <f aca="false">ROUND($D40/(J$19-1)-$E40/J$19,2)</f>
        <v>12.79</v>
      </c>
      <c r="K40" s="56" t="n">
        <f aca="false">ROUND($D40/(K$19-1)-$E40/K$19,2)</f>
        <v>12.83</v>
      </c>
      <c r="L40" s="56" t="n">
        <f aca="false">ROUND($D40/(L$19-1)-$E40/L$19,2)</f>
        <v>12.99</v>
      </c>
      <c r="M40" s="56" t="n">
        <f aca="false">ROUND($D40/(M$19-1)-$E40/M$19,2)</f>
        <v>13.09</v>
      </c>
      <c r="N40" s="56" t="n">
        <f aca="false">ROUND($D40/(N$19-1)-$E40/N$19,2)</f>
        <v>13.1</v>
      </c>
      <c r="O40" s="56" t="n">
        <f aca="false">ROUND($D40/(O$19-1)-$E40/O$19,2)</f>
        <v>13.14</v>
      </c>
      <c r="P40" s="56" t="n">
        <f aca="false">ROUND($D40/(P$19-1)-$E40/P$19,2)</f>
        <v>13.19</v>
      </c>
      <c r="Q40" s="56" t="n">
        <f aca="false">ROUND($D40/(Q$19-1)-$E40/Q$19,2)</f>
        <v>13.2</v>
      </c>
      <c r="R40" s="56" t="n">
        <f aca="false">ROUND($D40/(R$19-1)-$E40/R$19,2)</f>
        <v>13.21</v>
      </c>
      <c r="S40" s="56" t="n">
        <f aca="false">ROUND($D40/(S$19-1)-$E40/S$19,2)</f>
        <v>13.26</v>
      </c>
      <c r="T40" s="56" t="n">
        <f aca="false">ROUND($D40/(T$19-1)-$E40/T$19,2)</f>
        <v>13.28</v>
      </c>
      <c r="U40" s="56" t="n">
        <f aca="false">ROUND($D40/(U$19-1)-$E40/U$19,2)</f>
        <v>13.31</v>
      </c>
      <c r="V40" s="56" t="n">
        <f aca="false">ROUND($D40/(V$19-1)-$E40/V$19,2)</f>
        <v>13.36</v>
      </c>
      <c r="W40" s="56" t="n">
        <f aca="false">ROUND($D40/(W$19-1)-$E40/W$19,2)</f>
        <v>13.36</v>
      </c>
      <c r="X40" s="56" t="n">
        <f aca="false">ROUND($D40/(X$19-1)-$E40/X$19,2)</f>
        <v>13.41</v>
      </c>
      <c r="Y40" s="56" t="n">
        <f aca="false">ROUND($D40/(Y$19-1)-$E40/Y$19,2)</f>
        <v>13.42</v>
      </c>
      <c r="Z40" s="56" t="n">
        <f aca="false">ROUND($D40/(Z$19-1)-$E40/Z$19,2)</f>
        <v>13.42</v>
      </c>
      <c r="AA40" s="56" t="n">
        <f aca="false">ROUND($D40/(AA$19-1)-$E40/AA$19,2)</f>
        <v>13.43</v>
      </c>
      <c r="AB40" s="56" t="n">
        <f aca="false">ROUND($D40/(AB$19-1)-$E40/AB$19,2)</f>
        <v>13.44</v>
      </c>
      <c r="AC40" s="56" t="n">
        <f aca="false">ROUND($D40/(AC$19-1)-$E40/AC$19,2)</f>
        <v>13.46</v>
      </c>
      <c r="AD40" s="56" t="n">
        <f aca="false">ROUND($D40/(AD$19-1)-$E40/AD$19,2)</f>
        <v>13.52</v>
      </c>
      <c r="AE40" s="56" t="n">
        <f aca="false">ROUND($D40/(AE$19-1)-$E40/AE$19,2)</f>
        <v>13.55</v>
      </c>
      <c r="AF40" s="56" t="n">
        <f aca="false">ROUND($D40/(AF$19-1)-$E40/AF$19,2)</f>
        <v>13.56</v>
      </c>
      <c r="AG40" s="56" t="n">
        <f aca="false">ROUND($D40/(AG$19-1)-$E40/AG$19,2)</f>
        <v>13.58</v>
      </c>
      <c r="AH40" s="56" t="n">
        <f aca="false">ROUND($D40/(AH$19-1)-$E40/AH$19,2)</f>
        <v>13.63</v>
      </c>
      <c r="AI40" s="56" t="n">
        <f aca="false">ROUND($D40/(AI$19-1)-$E40/AI$19,2)</f>
        <v>13.65</v>
      </c>
      <c r="AJ40" s="56" t="n">
        <f aca="false">ROUND($D40/(AJ$19-1)-$E40/AJ$19,2)</f>
        <v>13.66</v>
      </c>
      <c r="AK40" s="56" t="n">
        <f aca="false">ROUND($D40/(AK$19-1)-$E40/AK$19,2)</f>
        <v>13.7</v>
      </c>
      <c r="AL40" s="56" t="n">
        <f aca="false">ROUND($D40/(AL$19-1)-$E40/AL$19,2)</f>
        <v>13.74</v>
      </c>
      <c r="AM40" s="56" t="n">
        <f aca="false">ROUND($D40/(AM$19-1)-$E40/AM$19,2)</f>
        <v>13.77</v>
      </c>
      <c r="AN40" s="56" t="n">
        <f aca="false">ROUND($D40/(AN$19-1)-$E40/AN$19,2)</f>
        <v>13.81</v>
      </c>
      <c r="AO40" s="56" t="n">
        <f aca="false">ROUND($D40/(AO$19-1)-$E40/AO$19,2)</f>
        <v>13.83</v>
      </c>
      <c r="AP40" s="56" t="n">
        <f aca="false">ROUND($D40/(AP$19-1)-$E40/AP$19,2)</f>
        <v>13.85</v>
      </c>
      <c r="AQ40" s="56" t="n">
        <f aca="false">ROUND($D40/(AQ$19-1)-$E40/AQ$19,2)</f>
        <v>13.89</v>
      </c>
      <c r="AR40" s="56" t="n">
        <f aca="false">ROUND($D40/(AR$19-1)-$E40/AR$19,2)</f>
        <v>13.93</v>
      </c>
      <c r="AS40" s="56" t="n">
        <f aca="false">ROUND($D40/(AS$19-1)-$E40/AS$19,2)</f>
        <v>13.97</v>
      </c>
      <c r="AT40" s="56" t="n">
        <f aca="false">ROUND($D40/(AT$19-1)-$E40/AT$19,2)</f>
        <v>14.01</v>
      </c>
      <c r="AU40" s="56" t="n">
        <f aca="false">ROUND($D40/(AU$19-1)-$E40/AU$19,2)</f>
        <v>14.06</v>
      </c>
      <c r="AV40" s="56" t="n">
        <f aca="false">ROUND($D40/(AV$19-1)-$E40/AV$19,2)</f>
        <v>14.11</v>
      </c>
      <c r="AW40" s="56" t="n">
        <f aca="false">ROUND($D40/(AW$19-1)-$E40/AW$19,2)</f>
        <v>14.12</v>
      </c>
      <c r="AX40" s="56" t="n">
        <f aca="false">ROUND($D40/(AX$19-1)-$E40/AX$19,2)</f>
        <v>14.14</v>
      </c>
      <c r="AY40" s="56" t="n">
        <f aca="false">ROUND($D40/(AY$19-1)-$E40/AY$19,2)</f>
        <v>14.16</v>
      </c>
      <c r="AZ40" s="56" t="n">
        <f aca="false">ROUND($D40/(AZ$19-1)-$E40/AZ$19,2)</f>
        <v>14.22</v>
      </c>
      <c r="BA40" s="56" t="n">
        <f aca="false">ROUND($D40/(BA$19-1)-$E40/BA$19,2)</f>
        <v>14.28</v>
      </c>
      <c r="BB40" s="56" t="n">
        <f aca="false">ROUND($D40/(BB$19-1)-$E40/BB$19,2)</f>
        <v>14.34</v>
      </c>
      <c r="BC40" s="56" t="n">
        <f aca="false">ROUND($D40/(BC$19-1)-$E40/BC$19,2)</f>
        <v>14.38</v>
      </c>
      <c r="BD40" s="56" t="n">
        <f aca="false">ROUND($D40/(BD$19-1)-$E40/BD$19,2)</f>
        <v>14.41</v>
      </c>
      <c r="BE40" s="56" t="n">
        <f aca="false">ROUND($D40/(BE$19-1)-$E40/BE$19,2)</f>
        <v>14.41</v>
      </c>
      <c r="BF40" s="56" t="n">
        <f aca="false">ROUND($D40/(BF$19-1)-$E40/BF$19,2)</f>
        <v>14.44</v>
      </c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</row>
    <row r="41" customFormat="false" ht="13.5" hidden="false" customHeight="false" outlineLevel="0" collapsed="false">
      <c r="A41" s="51" t="str">
        <f aca="false">MID(C41,FIND("-",C41)+1,FIND(A$14,C41,FIND("-",C41)+1)-FIND("-",C41)-1)</f>
        <v>07</v>
      </c>
      <c r="B41" s="51" t="str">
        <f aca="false">MID(C41,FIND("-",C41,FIND("-",C41)+1)+1,FIND(B$14,C41)-FIND("-",C41,FIND("-",C41)+1)-1)</f>
        <v>20</v>
      </c>
      <c r="C41" s="52" t="s">
        <v>53</v>
      </c>
      <c r="D41" s="53" t="n">
        <v>10.38</v>
      </c>
      <c r="E41" s="54" t="n">
        <v>2.3</v>
      </c>
      <c r="F41" s="53" t="n">
        <f aca="false">ROUND($D41/(F$19-1)-$E41/F$19,2)</f>
        <v>18.5</v>
      </c>
      <c r="G41" s="53"/>
      <c r="H41" s="53" t="n">
        <f aca="false">ROUND($D41/(H$19-1)-$E41/H$19,2)</f>
        <v>17.56</v>
      </c>
      <c r="I41" s="53" t="n">
        <f aca="false">ROUND($D41/(I$19-1)-$E41/I$19,2)</f>
        <v>17.66</v>
      </c>
      <c r="J41" s="53" t="n">
        <f aca="false">ROUND($D41/(J$19-1)-$E41/J$19,2)</f>
        <v>17.8</v>
      </c>
      <c r="K41" s="53" t="n">
        <f aca="false">ROUND($D41/(K$19-1)-$E41/K$19,2)</f>
        <v>17.86</v>
      </c>
      <c r="L41" s="53" t="n">
        <f aca="false">ROUND($D41/(L$19-1)-$E41/L$19,2)</f>
        <v>18.07</v>
      </c>
      <c r="M41" s="53" t="n">
        <f aca="false">ROUND($D41/(M$19-1)-$E41/M$19,2)</f>
        <v>18.2</v>
      </c>
      <c r="N41" s="53" t="n">
        <f aca="false">ROUND($D41/(N$19-1)-$E41/N$19,2)</f>
        <v>18.22</v>
      </c>
      <c r="O41" s="53" t="n">
        <f aca="false">ROUND($D41/(O$19-1)-$E41/O$19,2)</f>
        <v>18.28</v>
      </c>
      <c r="P41" s="53" t="n">
        <f aca="false">ROUND($D41/(P$19-1)-$E41/P$19,2)</f>
        <v>18.34</v>
      </c>
      <c r="Q41" s="53" t="n">
        <f aca="false">ROUND($D41/(Q$19-1)-$E41/Q$19,2)</f>
        <v>18.36</v>
      </c>
      <c r="R41" s="53" t="n">
        <f aca="false">ROUND($D41/(R$19-1)-$E41/R$19,2)</f>
        <v>18.36</v>
      </c>
      <c r="S41" s="53" t="n">
        <f aca="false">ROUND($D41/(S$19-1)-$E41/S$19,2)</f>
        <v>18.43</v>
      </c>
      <c r="T41" s="53" t="n">
        <f aca="false">ROUND($D41/(T$19-1)-$E41/T$19,2)</f>
        <v>18.47</v>
      </c>
      <c r="U41" s="53" t="n">
        <f aca="false">ROUND($D41/(U$19-1)-$E41/U$19,2)</f>
        <v>18.5</v>
      </c>
      <c r="V41" s="53" t="n">
        <f aca="false">ROUND($D41/(V$19-1)-$E41/V$19,2)</f>
        <v>18.57</v>
      </c>
      <c r="W41" s="53" t="n">
        <f aca="false">ROUND($D41/(W$19-1)-$E41/W$19,2)</f>
        <v>18.57</v>
      </c>
      <c r="X41" s="53" t="n">
        <f aca="false">ROUND($D41/(X$19-1)-$E41/X$19,2)</f>
        <v>18.63</v>
      </c>
      <c r="Y41" s="53" t="n">
        <f aca="false">ROUND($D41/(Y$19-1)-$E41/Y$19,2)</f>
        <v>18.65</v>
      </c>
      <c r="Z41" s="53" t="n">
        <f aca="false">ROUND($D41/(Z$19-1)-$E41/Z$19,2)</f>
        <v>18.66</v>
      </c>
      <c r="AA41" s="53" t="n">
        <f aca="false">ROUND($D41/(AA$19-1)-$E41/AA$19,2)</f>
        <v>18.66</v>
      </c>
      <c r="AB41" s="53" t="n">
        <f aca="false">ROUND($D41/(AB$19-1)-$E41/AB$19,2)</f>
        <v>18.68</v>
      </c>
      <c r="AC41" s="53" t="n">
        <f aca="false">ROUND($D41/(AC$19-1)-$E41/AC$19,2)</f>
        <v>18.71</v>
      </c>
      <c r="AD41" s="53" t="n">
        <f aca="false">ROUND($D41/(AD$19-1)-$E41/AD$19,2)</f>
        <v>18.78</v>
      </c>
      <c r="AE41" s="53" t="n">
        <f aca="false">ROUND($D41/(AE$19-1)-$E41/AE$19,2)</f>
        <v>18.82</v>
      </c>
      <c r="AF41" s="53" t="n">
        <f aca="false">ROUND($D41/(AF$19-1)-$E41/AF$19,2)</f>
        <v>18.84</v>
      </c>
      <c r="AG41" s="53" t="n">
        <f aca="false">ROUND($D41/(AG$19-1)-$E41/AG$19,2)</f>
        <v>18.87</v>
      </c>
      <c r="AH41" s="53" t="n">
        <f aca="false">ROUND($D41/(AH$19-1)-$E41/AH$19,2)</f>
        <v>18.93</v>
      </c>
      <c r="AI41" s="53" t="n">
        <f aca="false">ROUND($D41/(AI$19-1)-$E41/AI$19,2)</f>
        <v>18.96</v>
      </c>
      <c r="AJ41" s="53" t="n">
        <f aca="false">ROUND($D41/(AJ$19-1)-$E41/AJ$19,2)</f>
        <v>18.98</v>
      </c>
      <c r="AK41" s="53" t="n">
        <f aca="false">ROUND($D41/(AK$19-1)-$E41/AK$19,2)</f>
        <v>19.03</v>
      </c>
      <c r="AL41" s="53" t="n">
        <f aca="false">ROUND($D41/(AL$19-1)-$E41/AL$19,2)</f>
        <v>19.09</v>
      </c>
      <c r="AM41" s="53" t="n">
        <f aca="false">ROUND($D41/(AM$19-1)-$E41/AM$19,2)</f>
        <v>19.13</v>
      </c>
      <c r="AN41" s="53" t="n">
        <f aca="false">ROUND($D41/(AN$19-1)-$E41/AN$19,2)</f>
        <v>19.18</v>
      </c>
      <c r="AO41" s="53" t="n">
        <f aca="false">ROUND($D41/(AO$19-1)-$E41/AO$19,2)</f>
        <v>19.2</v>
      </c>
      <c r="AP41" s="53" t="n">
        <f aca="false">ROUND($D41/(AP$19-1)-$E41/AP$19,2)</f>
        <v>19.23</v>
      </c>
      <c r="AQ41" s="53" t="n">
        <f aca="false">ROUND($D41/(AQ$19-1)-$E41/AQ$19,2)</f>
        <v>19.28</v>
      </c>
      <c r="AR41" s="53" t="n">
        <f aca="false">ROUND($D41/(AR$19-1)-$E41/AR$19,2)</f>
        <v>19.33</v>
      </c>
      <c r="AS41" s="53" t="n">
        <f aca="false">ROUND($D41/(AS$19-1)-$E41/AS$19,2)</f>
        <v>19.39</v>
      </c>
      <c r="AT41" s="53" t="n">
        <f aca="false">ROUND($D41/(AT$19-1)-$E41/AT$19,2)</f>
        <v>19.45</v>
      </c>
      <c r="AU41" s="53" t="n">
        <f aca="false">ROUND($D41/(AU$19-1)-$E41/AU$19,2)</f>
        <v>19.52</v>
      </c>
      <c r="AV41" s="53" t="n">
        <f aca="false">ROUND($D41/(AV$19-1)-$E41/AV$19,2)</f>
        <v>19.58</v>
      </c>
      <c r="AW41" s="53" t="n">
        <f aca="false">ROUND($D41/(AW$19-1)-$E41/AW$19,2)</f>
        <v>19.6</v>
      </c>
      <c r="AX41" s="53" t="n">
        <f aca="false">ROUND($D41/(AX$19-1)-$E41/AX$19,2)</f>
        <v>19.62</v>
      </c>
      <c r="AY41" s="53" t="n">
        <f aca="false">ROUND($D41/(AY$19-1)-$E41/AY$19,2)</f>
        <v>19.65</v>
      </c>
      <c r="AZ41" s="53" t="n">
        <f aca="false">ROUND($D41/(AZ$19-1)-$E41/AZ$19,2)</f>
        <v>19.72</v>
      </c>
      <c r="BA41" s="53" t="n">
        <f aca="false">ROUND($D41/(BA$19-1)-$E41/BA$19,2)</f>
        <v>19.81</v>
      </c>
      <c r="BB41" s="53" t="n">
        <f aca="false">ROUND($D41/(BB$19-1)-$E41/BB$19,2)</f>
        <v>19.9</v>
      </c>
      <c r="BC41" s="53" t="n">
        <f aca="false">ROUND($D41/(BC$19-1)-$E41/BC$19,2)</f>
        <v>19.94</v>
      </c>
      <c r="BD41" s="53" t="n">
        <f aca="false">ROUND($D41/(BD$19-1)-$E41/BD$19,2)</f>
        <v>19.98</v>
      </c>
      <c r="BE41" s="53" t="n">
        <f aca="false">ROUND($D41/(BE$19-1)-$E41/BE$19,2)</f>
        <v>19.98</v>
      </c>
      <c r="BF41" s="53" t="n">
        <f aca="false">ROUND($D41/(BF$19-1)-$E41/BF$19,2)</f>
        <v>20.03</v>
      </c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</row>
    <row r="42" customFormat="false" ht="13.5" hidden="false" customHeight="false" outlineLevel="0" collapsed="false">
      <c r="A42" s="46" t="str">
        <f aca="false">MID(C42,FIND("-",C42)+1,FIND(A$14,C42,FIND("-",C42)+1)-FIND("-",C42)-1)</f>
        <v>07</v>
      </c>
      <c r="B42" s="46" t="str">
        <f aca="false">MID(C42,FIND("-",C42,FIND("-",C42)+1)+1,FIND(B$14,C42)-FIND("-",C42,FIND("-",C42)+1)-1)</f>
        <v>25</v>
      </c>
      <c r="C42" s="55" t="s">
        <v>54</v>
      </c>
      <c r="D42" s="56" t="n">
        <v>12.98</v>
      </c>
      <c r="E42" s="57" t="n">
        <v>2.1</v>
      </c>
      <c r="F42" s="56" t="n">
        <f aca="false">ROUND($D42/(F$19-1)-$E42/F$19,2)</f>
        <v>23.64</v>
      </c>
      <c r="G42" s="56"/>
      <c r="H42" s="56" t="n">
        <f aca="false">ROUND($D42/(H$19-1)-$E42/H$19,2)</f>
        <v>22.46</v>
      </c>
      <c r="I42" s="56" t="n">
        <f aca="false">ROUND($D42/(I$19-1)-$E42/I$19,2)</f>
        <v>22.59</v>
      </c>
      <c r="J42" s="56" t="n">
        <f aca="false">ROUND($D42/(J$19-1)-$E42/J$19,2)</f>
        <v>22.76</v>
      </c>
      <c r="K42" s="56" t="n">
        <f aca="false">ROUND($D42/(K$19-1)-$E42/K$19,2)</f>
        <v>22.84</v>
      </c>
      <c r="L42" s="56" t="n">
        <f aca="false">ROUND($D42/(L$19-1)-$E42/L$19,2)</f>
        <v>23.11</v>
      </c>
      <c r="M42" s="56" t="n">
        <f aca="false">ROUND($D42/(M$19-1)-$E42/M$19,2)</f>
        <v>23.27</v>
      </c>
      <c r="N42" s="56" t="n">
        <f aca="false">ROUND($D42/(N$19-1)-$E42/N$19,2)</f>
        <v>23.3</v>
      </c>
      <c r="O42" s="56" t="n">
        <f aca="false">ROUND($D42/(O$19-1)-$E42/O$19,2)</f>
        <v>23.36</v>
      </c>
      <c r="P42" s="56" t="n">
        <f aca="false">ROUND($D42/(P$19-1)-$E42/P$19,2)</f>
        <v>23.45</v>
      </c>
      <c r="Q42" s="56" t="n">
        <f aca="false">ROUND($D42/(Q$19-1)-$E42/Q$19,2)</f>
        <v>23.47</v>
      </c>
      <c r="R42" s="56" t="n">
        <f aca="false">ROUND($D42/(R$19-1)-$E42/R$19,2)</f>
        <v>23.47</v>
      </c>
      <c r="S42" s="56" t="n">
        <f aca="false">ROUND($D42/(S$19-1)-$E42/S$19,2)</f>
        <v>23.56</v>
      </c>
      <c r="T42" s="56" t="n">
        <f aca="false">ROUND($D42/(T$19-1)-$E42/T$19,2)</f>
        <v>23.6</v>
      </c>
      <c r="U42" s="56" t="n">
        <f aca="false">ROUND($D42/(U$19-1)-$E42/U$19,2)</f>
        <v>23.64</v>
      </c>
      <c r="V42" s="56" t="n">
        <f aca="false">ROUND($D42/(V$19-1)-$E42/V$19,2)</f>
        <v>23.73</v>
      </c>
      <c r="W42" s="56" t="n">
        <f aca="false">ROUND($D42/(W$19-1)-$E42/W$19,2)</f>
        <v>23.73</v>
      </c>
      <c r="X42" s="56" t="n">
        <f aca="false">ROUND($D42/(X$19-1)-$E42/X$19,2)</f>
        <v>23.81</v>
      </c>
      <c r="Y42" s="56" t="n">
        <f aca="false">ROUND($D42/(Y$19-1)-$E42/Y$19,2)</f>
        <v>23.83</v>
      </c>
      <c r="Z42" s="56" t="n">
        <f aca="false">ROUND($D42/(Z$19-1)-$E42/Z$19,2)</f>
        <v>23.84</v>
      </c>
      <c r="AA42" s="56" t="n">
        <f aca="false">ROUND($D42/(AA$19-1)-$E42/AA$19,2)</f>
        <v>23.85</v>
      </c>
      <c r="AB42" s="56" t="n">
        <f aca="false">ROUND($D42/(AB$19-1)-$E42/AB$19,2)</f>
        <v>23.87</v>
      </c>
      <c r="AC42" s="56" t="n">
        <f aca="false">ROUND($D42/(AC$19-1)-$E42/AC$19,2)</f>
        <v>23.9</v>
      </c>
      <c r="AD42" s="56" t="n">
        <f aca="false">ROUND($D42/(AD$19-1)-$E42/AD$19,2)</f>
        <v>24</v>
      </c>
      <c r="AE42" s="56" t="n">
        <f aca="false">ROUND($D42/(AE$19-1)-$E42/AE$19,2)</f>
        <v>24.05</v>
      </c>
      <c r="AF42" s="56" t="n">
        <f aca="false">ROUND($D42/(AF$19-1)-$E42/AF$19,2)</f>
        <v>24.07</v>
      </c>
      <c r="AG42" s="56" t="n">
        <f aca="false">ROUND($D42/(AG$19-1)-$E42/AG$19,2)</f>
        <v>24.11</v>
      </c>
      <c r="AH42" s="56" t="n">
        <f aca="false">ROUND($D42/(AH$19-1)-$E42/AH$19,2)</f>
        <v>24.19</v>
      </c>
      <c r="AI42" s="56" t="n">
        <f aca="false">ROUND($D42/(AI$19-1)-$E42/AI$19,2)</f>
        <v>24.23</v>
      </c>
      <c r="AJ42" s="56" t="n">
        <f aca="false">ROUND($D42/(AJ$19-1)-$E42/AJ$19,2)</f>
        <v>24.25</v>
      </c>
      <c r="AK42" s="56" t="n">
        <f aca="false">ROUND($D42/(AK$19-1)-$E42/AK$19,2)</f>
        <v>24.31</v>
      </c>
      <c r="AL42" s="56" t="n">
        <f aca="false">ROUND($D42/(AL$19-1)-$E42/AL$19,2)</f>
        <v>24.38</v>
      </c>
      <c r="AM42" s="56" t="n">
        <f aca="false">ROUND($D42/(AM$19-1)-$E42/AM$19,2)</f>
        <v>24.43</v>
      </c>
      <c r="AN42" s="56" t="n">
        <f aca="false">ROUND($D42/(AN$19-1)-$E42/AN$19,2)</f>
        <v>24.5</v>
      </c>
      <c r="AO42" s="56" t="n">
        <f aca="false">ROUND($D42/(AO$19-1)-$E42/AO$19,2)</f>
        <v>24.53</v>
      </c>
      <c r="AP42" s="56" t="n">
        <f aca="false">ROUND($D42/(AP$19-1)-$E42/AP$19,2)</f>
        <v>24.56</v>
      </c>
      <c r="AQ42" s="56" t="n">
        <f aca="false">ROUND($D42/(AQ$19-1)-$E42/AQ$19,2)</f>
        <v>24.63</v>
      </c>
      <c r="AR42" s="56" t="n">
        <f aca="false">ROUND($D42/(AR$19-1)-$E42/AR$19,2)</f>
        <v>24.69</v>
      </c>
      <c r="AS42" s="56" t="n">
        <f aca="false">ROUND($D42/(AS$19-1)-$E42/AS$19,2)</f>
        <v>24.77</v>
      </c>
      <c r="AT42" s="56" t="n">
        <f aca="false">ROUND($D42/(AT$19-1)-$E42/AT$19,2)</f>
        <v>24.84</v>
      </c>
      <c r="AU42" s="56" t="n">
        <f aca="false">ROUND($D42/(AU$19-1)-$E42/AU$19,2)</f>
        <v>24.92</v>
      </c>
      <c r="AV42" s="56" t="n">
        <f aca="false">ROUND($D42/(AV$19-1)-$E42/AV$19,2)</f>
        <v>25.01</v>
      </c>
      <c r="AW42" s="56" t="n">
        <f aca="false">ROUND($D42/(AW$19-1)-$E42/AW$19,2)</f>
        <v>25.03</v>
      </c>
      <c r="AX42" s="56" t="n">
        <f aca="false">ROUND($D42/(AX$19-1)-$E42/AX$19,2)</f>
        <v>25.05</v>
      </c>
      <c r="AY42" s="56" t="n">
        <f aca="false">ROUND($D42/(AY$19-1)-$E42/AY$19,2)</f>
        <v>25.1</v>
      </c>
      <c r="AZ42" s="56" t="n">
        <f aca="false">ROUND($D42/(AZ$19-1)-$E42/AZ$19,2)</f>
        <v>25.19</v>
      </c>
      <c r="BA42" s="56" t="n">
        <f aca="false">ROUND($D42/(BA$19-1)-$E42/BA$19,2)</f>
        <v>25.29</v>
      </c>
      <c r="BB42" s="56" t="n">
        <f aca="false">ROUND($D42/(BB$19-1)-$E42/BB$19,2)</f>
        <v>25.4</v>
      </c>
      <c r="BC42" s="56" t="n">
        <f aca="false">ROUND($D42/(BC$19-1)-$E42/BC$19,2)</f>
        <v>25.46</v>
      </c>
      <c r="BD42" s="56" t="n">
        <f aca="false">ROUND($D42/(BD$19-1)-$E42/BD$19,2)</f>
        <v>25.51</v>
      </c>
      <c r="BE42" s="56" t="n">
        <f aca="false">ROUND($D42/(BE$19-1)-$E42/BE$19,2)</f>
        <v>25.51</v>
      </c>
      <c r="BF42" s="56" t="n">
        <f aca="false">ROUND($D42/(BF$19-1)-$E42/BF$19,2)</f>
        <v>25.57</v>
      </c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</row>
    <row r="43" customFormat="false" ht="13.5" hidden="false" customHeight="false" outlineLevel="0" collapsed="false">
      <c r="A43" s="51" t="str">
        <f aca="false">MID(C43,FIND("-",C43)+1,FIND(A$14,C43,FIND("-",C43)+1)-FIND("-",C43)-1)</f>
        <v>07</v>
      </c>
      <c r="B43" s="51" t="str">
        <f aca="false">MID(C43,FIND("-",C43,FIND("-",C43)+1)+1,FIND(B$14,C43)-FIND("-",C43,FIND("-",C43)+1)-1)</f>
        <v>30</v>
      </c>
      <c r="C43" s="52" t="s">
        <v>55</v>
      </c>
      <c r="D43" s="53" t="n">
        <v>15.57</v>
      </c>
      <c r="E43" s="54" t="n">
        <v>2</v>
      </c>
      <c r="F43" s="53" t="n">
        <f aca="false">ROUND($D43/(F$19-1)-$E43/F$19,2)</f>
        <v>28.7</v>
      </c>
      <c r="G43" s="53"/>
      <c r="H43" s="53" t="n">
        <f aca="false">ROUND($D43/(H$19-1)-$E43/H$19,2)</f>
        <v>27.27</v>
      </c>
      <c r="I43" s="53" t="n">
        <f aca="false">ROUND($D43/(I$19-1)-$E43/I$19,2)</f>
        <v>27.43</v>
      </c>
      <c r="J43" s="53" t="n">
        <f aca="false">ROUND($D43/(J$19-1)-$E43/J$19,2)</f>
        <v>27.64</v>
      </c>
      <c r="K43" s="53" t="n">
        <f aca="false">ROUND($D43/(K$19-1)-$E43/K$19,2)</f>
        <v>27.73</v>
      </c>
      <c r="L43" s="53" t="n">
        <f aca="false">ROUND($D43/(L$19-1)-$E43/L$19,2)</f>
        <v>28.06</v>
      </c>
      <c r="M43" s="53" t="n">
        <f aca="false">ROUND($D43/(M$19-1)-$E43/M$19,2)</f>
        <v>28.25</v>
      </c>
      <c r="N43" s="53" t="n">
        <f aca="false">ROUND($D43/(N$19-1)-$E43/N$19,2)</f>
        <v>28.28</v>
      </c>
      <c r="O43" s="53" t="n">
        <f aca="false">ROUND($D43/(O$19-1)-$E43/O$19,2)</f>
        <v>28.37</v>
      </c>
      <c r="P43" s="53" t="n">
        <f aca="false">ROUND($D43/(P$19-1)-$E43/P$19,2)</f>
        <v>28.47</v>
      </c>
      <c r="Q43" s="53" t="n">
        <f aca="false">ROUND($D43/(Q$19-1)-$E43/Q$19,2)</f>
        <v>28.49</v>
      </c>
      <c r="R43" s="53" t="n">
        <f aca="false">ROUND($D43/(R$19-1)-$E43/R$19,2)</f>
        <v>28.5</v>
      </c>
      <c r="S43" s="53" t="n">
        <f aca="false">ROUND($D43/(S$19-1)-$E43/S$19,2)</f>
        <v>28.6</v>
      </c>
      <c r="T43" s="53" t="n">
        <f aca="false">ROUND($D43/(T$19-1)-$E43/T$19,2)</f>
        <v>28.66</v>
      </c>
      <c r="U43" s="53" t="n">
        <f aca="false">ROUND($D43/(U$19-1)-$E43/U$19,2)</f>
        <v>28.7</v>
      </c>
      <c r="V43" s="53" t="n">
        <f aca="false">ROUND($D43/(V$19-1)-$E43/V$19,2)</f>
        <v>28.81</v>
      </c>
      <c r="W43" s="53" t="n">
        <f aca="false">ROUND($D43/(W$19-1)-$E43/W$19,2)</f>
        <v>28.81</v>
      </c>
      <c r="X43" s="53" t="n">
        <f aca="false">ROUND($D43/(X$19-1)-$E43/X$19,2)</f>
        <v>28.91</v>
      </c>
      <c r="Y43" s="53" t="n">
        <f aca="false">ROUND($D43/(Y$19-1)-$E43/Y$19,2)</f>
        <v>28.93</v>
      </c>
      <c r="Z43" s="53" t="n">
        <f aca="false">ROUND($D43/(Z$19-1)-$E43/Z$19,2)</f>
        <v>28.94</v>
      </c>
      <c r="AA43" s="53" t="n">
        <f aca="false">ROUND($D43/(AA$19-1)-$E43/AA$19,2)</f>
        <v>28.95</v>
      </c>
      <c r="AB43" s="53" t="n">
        <f aca="false">ROUND($D43/(AB$19-1)-$E43/AB$19,2)</f>
        <v>28.98</v>
      </c>
      <c r="AC43" s="53" t="n">
        <f aca="false">ROUND($D43/(AC$19-1)-$E43/AC$19,2)</f>
        <v>29.02</v>
      </c>
      <c r="AD43" s="53" t="n">
        <f aca="false">ROUND($D43/(AD$19-1)-$E43/AD$19,2)</f>
        <v>29.14</v>
      </c>
      <c r="AE43" s="53" t="n">
        <f aca="false">ROUND($D43/(AE$19-1)-$E43/AE$19,2)</f>
        <v>29.19</v>
      </c>
      <c r="AF43" s="53" t="n">
        <f aca="false">ROUND($D43/(AF$19-1)-$E43/AF$19,2)</f>
        <v>29.22</v>
      </c>
      <c r="AG43" s="53" t="n">
        <f aca="false">ROUND($D43/(AG$19-1)-$E43/AG$19,2)</f>
        <v>29.27</v>
      </c>
      <c r="AH43" s="53" t="n">
        <f aca="false">ROUND($D43/(AH$19-1)-$E43/AH$19,2)</f>
        <v>29.36</v>
      </c>
      <c r="AI43" s="53" t="n">
        <f aca="false">ROUND($D43/(AI$19-1)-$E43/AI$19,2)</f>
        <v>29.41</v>
      </c>
      <c r="AJ43" s="53" t="n">
        <f aca="false">ROUND($D43/(AJ$19-1)-$E43/AJ$19,2)</f>
        <v>29.43</v>
      </c>
      <c r="AK43" s="53" t="n">
        <f aca="false">ROUND($D43/(AK$19-1)-$E43/AK$19,2)</f>
        <v>29.51</v>
      </c>
      <c r="AL43" s="53" t="n">
        <f aca="false">ROUND($D43/(AL$19-1)-$E43/AL$19,2)</f>
        <v>29.6</v>
      </c>
      <c r="AM43" s="53" t="n">
        <f aca="false">ROUND($D43/(AM$19-1)-$E43/AM$19,2)</f>
        <v>29.65</v>
      </c>
      <c r="AN43" s="53" t="n">
        <f aca="false">ROUND($D43/(AN$19-1)-$E43/AN$19,2)</f>
        <v>29.73</v>
      </c>
      <c r="AO43" s="53" t="n">
        <f aca="false">ROUND($D43/(AO$19-1)-$E43/AO$19,2)</f>
        <v>29.77</v>
      </c>
      <c r="AP43" s="53" t="n">
        <f aca="false">ROUND($D43/(AP$19-1)-$E43/AP$19,2)</f>
        <v>29.81</v>
      </c>
      <c r="AQ43" s="53" t="n">
        <f aca="false">ROUND($D43/(AQ$19-1)-$E43/AQ$19,2)</f>
        <v>29.89</v>
      </c>
      <c r="AR43" s="53" t="n">
        <f aca="false">ROUND($D43/(AR$19-1)-$E43/AR$19,2)</f>
        <v>29.97</v>
      </c>
      <c r="AS43" s="53" t="n">
        <f aca="false">ROUND($D43/(AS$19-1)-$E43/AS$19,2)</f>
        <v>30.06</v>
      </c>
      <c r="AT43" s="53" t="n">
        <f aca="false">ROUND($D43/(AT$19-1)-$E43/AT$19,2)</f>
        <v>30.15</v>
      </c>
      <c r="AU43" s="53" t="n">
        <f aca="false">ROUND($D43/(AU$19-1)-$E43/AU$19,2)</f>
        <v>30.25</v>
      </c>
      <c r="AV43" s="53" t="n">
        <f aca="false">ROUND($D43/(AV$19-1)-$E43/AV$19,2)</f>
        <v>30.35</v>
      </c>
      <c r="AW43" s="53" t="n">
        <f aca="false">ROUND($D43/(AW$19-1)-$E43/AW$19,2)</f>
        <v>30.37</v>
      </c>
      <c r="AX43" s="53" t="n">
        <f aca="false">ROUND($D43/(AX$19-1)-$E43/AX$19,2)</f>
        <v>30.4</v>
      </c>
      <c r="AY43" s="53" t="n">
        <f aca="false">ROUND($D43/(AY$19-1)-$E43/AY$19,2)</f>
        <v>30.46</v>
      </c>
      <c r="AZ43" s="53" t="n">
        <f aca="false">ROUND($D43/(AZ$19-1)-$E43/AZ$19,2)</f>
        <v>30.56</v>
      </c>
      <c r="BA43" s="53" t="n">
        <f aca="false">ROUND($D43/(BA$19-1)-$E43/BA$19,2)</f>
        <v>30.69</v>
      </c>
      <c r="BB43" s="53" t="n">
        <f aca="false">ROUND($D43/(BB$19-1)-$E43/BB$19,2)</f>
        <v>30.82</v>
      </c>
      <c r="BC43" s="53" t="n">
        <f aca="false">ROUND($D43/(BC$19-1)-$E43/BC$19,2)</f>
        <v>30.89</v>
      </c>
      <c r="BD43" s="53" t="n">
        <f aca="false">ROUND($D43/(BD$19-1)-$E43/BD$19,2)</f>
        <v>30.95</v>
      </c>
      <c r="BE43" s="53" t="n">
        <f aca="false">ROUND($D43/(BE$19-1)-$E43/BE$19,2)</f>
        <v>30.95</v>
      </c>
      <c r="BF43" s="53" t="n">
        <f aca="false">ROUND($D43/(BF$19-1)-$E43/BF$19,2)</f>
        <v>31.02</v>
      </c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</row>
    <row r="44" customFormat="false" ht="13.5" hidden="false" customHeight="false" outlineLevel="0" collapsed="false">
      <c r="A44" s="46" t="str">
        <f aca="false">MID(C44,FIND("-",C44)+1,FIND(A$14,C44,FIND("-",C44)+1)-FIND("-",C44)-1)</f>
        <v>07</v>
      </c>
      <c r="B44" s="46" t="str">
        <f aca="false">MID(C44,FIND("-",C44,FIND("-",C44)+1)+1,FIND(B$14,C44)-FIND("-",C44,FIND("-",C44)+1)-1)</f>
        <v>40</v>
      </c>
      <c r="C44" s="55" t="s">
        <v>56</v>
      </c>
      <c r="D44" s="56" t="n">
        <v>20.76</v>
      </c>
      <c r="E44" s="57" t="n">
        <v>1.9</v>
      </c>
      <c r="F44" s="56" t="n">
        <f aca="false">ROUND($D44/(F$19-1)-$E44/F$19,2)</f>
        <v>38.77</v>
      </c>
      <c r="G44" s="56"/>
      <c r="H44" s="56" t="n">
        <f aca="false">ROUND($D44/(H$19-1)-$E44/H$19,2)</f>
        <v>36.86</v>
      </c>
      <c r="I44" s="56" t="n">
        <f aca="false">ROUND($D44/(I$19-1)-$E44/I$19,2)</f>
        <v>37.07</v>
      </c>
      <c r="J44" s="56" t="n">
        <f aca="false">ROUND($D44/(J$19-1)-$E44/J$19,2)</f>
        <v>37.35</v>
      </c>
      <c r="K44" s="56" t="n">
        <f aca="false">ROUND($D44/(K$19-1)-$E44/K$19,2)</f>
        <v>37.48</v>
      </c>
      <c r="L44" s="56" t="n">
        <f aca="false">ROUND($D44/(L$19-1)-$E44/L$19,2)</f>
        <v>37.91</v>
      </c>
      <c r="M44" s="56" t="n">
        <f aca="false">ROUND($D44/(M$19-1)-$E44/M$19,2)</f>
        <v>38.17</v>
      </c>
      <c r="N44" s="56" t="n">
        <f aca="false">ROUND($D44/(N$19-1)-$E44/N$19,2)</f>
        <v>38.21</v>
      </c>
      <c r="O44" s="56" t="n">
        <f aca="false">ROUND($D44/(O$19-1)-$E44/O$19,2)</f>
        <v>38.33</v>
      </c>
      <c r="P44" s="56" t="n">
        <f aca="false">ROUND($D44/(P$19-1)-$E44/P$19,2)</f>
        <v>38.46</v>
      </c>
      <c r="Q44" s="56" t="n">
        <f aca="false">ROUND($D44/(Q$19-1)-$E44/Q$19,2)</f>
        <v>38.49</v>
      </c>
      <c r="R44" s="56" t="n">
        <f aca="false">ROUND($D44/(R$19-1)-$E44/R$19,2)</f>
        <v>38.5</v>
      </c>
      <c r="S44" s="56" t="n">
        <f aca="false">ROUND($D44/(S$19-1)-$E44/S$19,2)</f>
        <v>38.64</v>
      </c>
      <c r="T44" s="56" t="n">
        <f aca="false">ROUND($D44/(T$19-1)-$E44/T$19,2)</f>
        <v>38.71</v>
      </c>
      <c r="U44" s="56" t="n">
        <f aca="false">ROUND($D44/(U$19-1)-$E44/U$19,2)</f>
        <v>38.77</v>
      </c>
      <c r="V44" s="56" t="n">
        <f aca="false">ROUND($D44/(V$19-1)-$E44/V$19,2)</f>
        <v>38.92</v>
      </c>
      <c r="W44" s="56" t="n">
        <f aca="false">ROUND($D44/(W$19-1)-$E44/W$19,2)</f>
        <v>38.92</v>
      </c>
      <c r="X44" s="56" t="n">
        <f aca="false">ROUND($D44/(X$19-1)-$E44/X$19,2)</f>
        <v>39.05</v>
      </c>
      <c r="Y44" s="56" t="n">
        <f aca="false">ROUND($D44/(Y$19-1)-$E44/Y$19,2)</f>
        <v>39.08</v>
      </c>
      <c r="Z44" s="56" t="n">
        <f aca="false">ROUND($D44/(Z$19-1)-$E44/Z$19,2)</f>
        <v>39.09</v>
      </c>
      <c r="AA44" s="56" t="n">
        <f aca="false">ROUND($D44/(AA$19-1)-$E44/AA$19,2)</f>
        <v>39.11</v>
      </c>
      <c r="AB44" s="56" t="n">
        <f aca="false">ROUND($D44/(AB$19-1)-$E44/AB$19,2)</f>
        <v>39.14</v>
      </c>
      <c r="AC44" s="56" t="n">
        <f aca="false">ROUND($D44/(AC$19-1)-$E44/AC$19,2)</f>
        <v>39.19</v>
      </c>
      <c r="AD44" s="56" t="n">
        <f aca="false">ROUND($D44/(AD$19-1)-$E44/AD$19,2)</f>
        <v>39.35</v>
      </c>
      <c r="AE44" s="56" t="n">
        <f aca="false">ROUND($D44/(AE$19-1)-$E44/AE$19,2)</f>
        <v>39.43</v>
      </c>
      <c r="AF44" s="56" t="n">
        <f aca="false">ROUND($D44/(AF$19-1)-$E44/AF$19,2)</f>
        <v>39.46</v>
      </c>
      <c r="AG44" s="56" t="n">
        <f aca="false">ROUND($D44/(AG$19-1)-$E44/AG$19,2)</f>
        <v>39.53</v>
      </c>
      <c r="AH44" s="56" t="n">
        <f aca="false">ROUND($D44/(AH$19-1)-$E44/AH$19,2)</f>
        <v>39.66</v>
      </c>
      <c r="AI44" s="56" t="n">
        <f aca="false">ROUND($D44/(AI$19-1)-$E44/AI$19,2)</f>
        <v>39.72</v>
      </c>
      <c r="AJ44" s="56" t="n">
        <f aca="false">ROUND($D44/(AJ$19-1)-$E44/AJ$19,2)</f>
        <v>39.75</v>
      </c>
      <c r="AK44" s="56" t="n">
        <f aca="false">ROUND($D44/(AK$19-1)-$E44/AK$19,2)</f>
        <v>39.85</v>
      </c>
      <c r="AL44" s="56" t="n">
        <f aca="false">ROUND($D44/(AL$19-1)-$E44/AL$19,2)</f>
        <v>39.97</v>
      </c>
      <c r="AM44" s="56" t="n">
        <f aca="false">ROUND($D44/(AM$19-1)-$E44/AM$19,2)</f>
        <v>40.05</v>
      </c>
      <c r="AN44" s="56" t="n">
        <f aca="false">ROUND($D44/(AN$19-1)-$E44/AN$19,2)</f>
        <v>40.15</v>
      </c>
      <c r="AO44" s="56" t="n">
        <f aca="false">ROUND($D44/(AO$19-1)-$E44/AO$19,2)</f>
        <v>40.2</v>
      </c>
      <c r="AP44" s="56" t="n">
        <f aca="false">ROUND($D44/(AP$19-1)-$E44/AP$19,2)</f>
        <v>40.25</v>
      </c>
      <c r="AQ44" s="56" t="n">
        <f aca="false">ROUND($D44/(AQ$19-1)-$E44/AQ$19,2)</f>
        <v>40.36</v>
      </c>
      <c r="AR44" s="56" t="n">
        <f aca="false">ROUND($D44/(AR$19-1)-$E44/AR$19,2)</f>
        <v>40.47</v>
      </c>
      <c r="AS44" s="56" t="n">
        <f aca="false">ROUND($D44/(AS$19-1)-$E44/AS$19,2)</f>
        <v>40.59</v>
      </c>
      <c r="AT44" s="56" t="n">
        <f aca="false">ROUND($D44/(AT$19-1)-$E44/AT$19,2)</f>
        <v>40.71</v>
      </c>
      <c r="AU44" s="56" t="n">
        <f aca="false">ROUND($D44/(AU$19-1)-$E44/AU$19,2)</f>
        <v>40.84</v>
      </c>
      <c r="AV44" s="56" t="n">
        <f aca="false">ROUND($D44/(AV$19-1)-$E44/AV$19,2)</f>
        <v>40.98</v>
      </c>
      <c r="AW44" s="56" t="n">
        <f aca="false">ROUND($D44/(AW$19-1)-$E44/AW$19,2)</f>
        <v>41.01</v>
      </c>
      <c r="AX44" s="56" t="n">
        <f aca="false">ROUND($D44/(AX$19-1)-$E44/AX$19,2)</f>
        <v>41.05</v>
      </c>
      <c r="AY44" s="56" t="n">
        <f aca="false">ROUND($D44/(AY$19-1)-$E44/AY$19,2)</f>
        <v>41.12</v>
      </c>
      <c r="AZ44" s="56" t="n">
        <f aca="false">ROUND($D44/(AZ$19-1)-$E44/AZ$19,2)</f>
        <v>41.26</v>
      </c>
      <c r="BA44" s="56" t="n">
        <f aca="false">ROUND($D44/(BA$19-1)-$E44/BA$19,2)</f>
        <v>41.44</v>
      </c>
      <c r="BB44" s="56" t="n">
        <f aca="false">ROUND($D44/(BB$19-1)-$E44/BB$19,2)</f>
        <v>41.61</v>
      </c>
      <c r="BC44" s="56" t="n">
        <f aca="false">ROUND($D44/(BC$19-1)-$E44/BC$19,2)</f>
        <v>41.7</v>
      </c>
      <c r="BD44" s="56" t="n">
        <f aca="false">ROUND($D44/(BD$19-1)-$E44/BD$19,2)</f>
        <v>41.79</v>
      </c>
      <c r="BE44" s="56" t="n">
        <f aca="false">ROUND($D44/(BE$19-1)-$E44/BE$19,2)</f>
        <v>41.79</v>
      </c>
      <c r="BF44" s="56" t="n">
        <f aca="false">ROUND($D44/(BF$19-1)-$E44/BF$19,2)</f>
        <v>41.88</v>
      </c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</row>
    <row r="45" customFormat="false" ht="13.5" hidden="false" customHeight="false" outlineLevel="0" collapsed="false">
      <c r="A45" s="51" t="str">
        <f aca="false">MID(C45,FIND("-",C45)+1,FIND(A$14,C45,FIND("-",C45)+1)-FIND("-",C45)-1)</f>
        <v>07</v>
      </c>
      <c r="B45" s="51" t="str">
        <f aca="false">MID(C45,FIND("-",C45,FIND("-",C45)+1)+1,FIND(B$14,C45)-FIND("-",C45,FIND("-",C45)+1)-1)</f>
        <v>50</v>
      </c>
      <c r="C45" s="52" t="s">
        <v>57</v>
      </c>
      <c r="D45" s="53" t="n">
        <v>25.95</v>
      </c>
      <c r="E45" s="54" t="n">
        <v>1.8</v>
      </c>
      <c r="F45" s="53" t="n">
        <f aca="false">ROUND($D45/(F$19-1)-$E45/F$19,2)</f>
        <v>48.84</v>
      </c>
      <c r="G45" s="53"/>
      <c r="H45" s="53" t="n">
        <f aca="false">ROUND($D45/(H$19-1)-$E45/H$19,2)</f>
        <v>46.45</v>
      </c>
      <c r="I45" s="53" t="n">
        <f aca="false">ROUND($D45/(I$19-1)-$E45/I$19,2)</f>
        <v>46.71</v>
      </c>
      <c r="J45" s="53" t="n">
        <f aca="false">ROUND($D45/(J$19-1)-$E45/J$19,2)</f>
        <v>47.06</v>
      </c>
      <c r="K45" s="53" t="n">
        <f aca="false">ROUND($D45/(K$19-1)-$E45/K$19,2)</f>
        <v>47.22</v>
      </c>
      <c r="L45" s="53" t="n">
        <f aca="false">ROUND($D45/(L$19-1)-$E45/L$19,2)</f>
        <v>47.76</v>
      </c>
      <c r="M45" s="53" t="n">
        <f aca="false">ROUND($D45/(M$19-1)-$E45/M$19,2)</f>
        <v>48.09</v>
      </c>
      <c r="N45" s="53" t="n">
        <f aca="false">ROUND($D45/(N$19-1)-$E45/N$19,2)</f>
        <v>48.14</v>
      </c>
      <c r="O45" s="53" t="n">
        <f aca="false">ROUND($D45/(O$19-1)-$E45/O$19,2)</f>
        <v>48.28</v>
      </c>
      <c r="P45" s="53" t="n">
        <f aca="false">ROUND($D45/(P$19-1)-$E45/P$19,2)</f>
        <v>48.45</v>
      </c>
      <c r="Q45" s="53" t="n">
        <f aca="false">ROUND($D45/(Q$19-1)-$E45/Q$19,2)</f>
        <v>48.49</v>
      </c>
      <c r="R45" s="53" t="n">
        <f aca="false">ROUND($D45/(R$19-1)-$E45/R$19,2)</f>
        <v>48.51</v>
      </c>
      <c r="S45" s="53" t="n">
        <f aca="false">ROUND($D45/(S$19-1)-$E45/S$19,2)</f>
        <v>48.67</v>
      </c>
      <c r="T45" s="53" t="n">
        <f aca="false">ROUND($D45/(T$19-1)-$E45/T$19,2)</f>
        <v>48.77</v>
      </c>
      <c r="U45" s="53" t="n">
        <f aca="false">ROUND($D45/(U$19-1)-$E45/U$19,2)</f>
        <v>48.84</v>
      </c>
      <c r="V45" s="53" t="n">
        <f aca="false">ROUND($D45/(V$19-1)-$E45/V$19,2)</f>
        <v>49.03</v>
      </c>
      <c r="W45" s="53" t="n">
        <f aca="false">ROUND($D45/(W$19-1)-$E45/W$19,2)</f>
        <v>49.03</v>
      </c>
      <c r="X45" s="53" t="n">
        <f aca="false">ROUND($D45/(X$19-1)-$E45/X$19,2)</f>
        <v>49.19</v>
      </c>
      <c r="Y45" s="53" t="n">
        <f aca="false">ROUND($D45/(Y$19-1)-$E45/Y$19,2)</f>
        <v>49.23</v>
      </c>
      <c r="Z45" s="53" t="n">
        <f aca="false">ROUND($D45/(Z$19-1)-$E45/Z$19,2)</f>
        <v>49.25</v>
      </c>
      <c r="AA45" s="53" t="n">
        <f aca="false">ROUND($D45/(AA$19-1)-$E45/AA$19,2)</f>
        <v>49.27</v>
      </c>
      <c r="AB45" s="53" t="n">
        <f aca="false">ROUND($D45/(AB$19-1)-$E45/AB$19,2)</f>
        <v>49.31</v>
      </c>
      <c r="AC45" s="53" t="n">
        <f aca="false">ROUND($D45/(AC$19-1)-$E45/AC$19,2)</f>
        <v>49.37</v>
      </c>
      <c r="AD45" s="53" t="n">
        <f aca="false">ROUND($D45/(AD$19-1)-$E45/AD$19,2)</f>
        <v>49.57</v>
      </c>
      <c r="AE45" s="53" t="n">
        <f aca="false">ROUND($D45/(AE$19-1)-$E45/AE$19,2)</f>
        <v>49.67</v>
      </c>
      <c r="AF45" s="53" t="n">
        <f aca="false">ROUND($D45/(AF$19-1)-$E45/AF$19,2)</f>
        <v>49.71</v>
      </c>
      <c r="AG45" s="53" t="n">
        <f aca="false">ROUND($D45/(AG$19-1)-$E45/AG$19,2)</f>
        <v>49.8</v>
      </c>
      <c r="AH45" s="53" t="n">
        <f aca="false">ROUND($D45/(AH$19-1)-$E45/AH$19,2)</f>
        <v>49.96</v>
      </c>
      <c r="AI45" s="53" t="n">
        <f aca="false">ROUND($D45/(AI$19-1)-$E45/AI$19,2)</f>
        <v>50.03</v>
      </c>
      <c r="AJ45" s="53" t="n">
        <f aca="false">ROUND($D45/(AJ$19-1)-$E45/AJ$19,2)</f>
        <v>50.07</v>
      </c>
      <c r="AK45" s="53" t="n">
        <f aca="false">ROUND($D45/(AK$19-1)-$E45/AK$19,2)</f>
        <v>50.2</v>
      </c>
      <c r="AL45" s="53" t="n">
        <f aca="false">ROUND($D45/(AL$19-1)-$E45/AL$19,2)</f>
        <v>50.35</v>
      </c>
      <c r="AM45" s="53" t="n">
        <f aca="false">ROUND($D45/(AM$19-1)-$E45/AM$19,2)</f>
        <v>50.44</v>
      </c>
      <c r="AN45" s="53" t="n">
        <f aca="false">ROUND($D45/(AN$19-1)-$E45/AN$19,2)</f>
        <v>50.57</v>
      </c>
      <c r="AO45" s="53" t="n">
        <f aca="false">ROUND($D45/(AO$19-1)-$E45/AO$19,2)</f>
        <v>50.63</v>
      </c>
      <c r="AP45" s="53" t="n">
        <f aca="false">ROUND($D45/(AP$19-1)-$E45/AP$19,2)</f>
        <v>50.7</v>
      </c>
      <c r="AQ45" s="53" t="n">
        <f aca="false">ROUND($D45/(AQ$19-1)-$E45/AQ$19,2)</f>
        <v>50.83</v>
      </c>
      <c r="AR45" s="53" t="n">
        <f aca="false">ROUND($D45/(AR$19-1)-$E45/AR$19,2)</f>
        <v>50.97</v>
      </c>
      <c r="AS45" s="53" t="n">
        <f aca="false">ROUND($D45/(AS$19-1)-$E45/AS$19,2)</f>
        <v>51.12</v>
      </c>
      <c r="AT45" s="53" t="n">
        <f aca="false">ROUND($D45/(AT$19-1)-$E45/AT$19,2)</f>
        <v>51.27</v>
      </c>
      <c r="AU45" s="53" t="n">
        <f aca="false">ROUND($D45/(AU$19-1)-$E45/AU$19,2)</f>
        <v>51.44</v>
      </c>
      <c r="AV45" s="53" t="n">
        <f aca="false">ROUND($D45/(AV$19-1)-$E45/AV$19,2)</f>
        <v>51.61</v>
      </c>
      <c r="AW45" s="53" t="n">
        <f aca="false">ROUND($D45/(AW$19-1)-$E45/AW$19,2)</f>
        <v>51.64</v>
      </c>
      <c r="AX45" s="53" t="n">
        <f aca="false">ROUND($D45/(AX$19-1)-$E45/AX$19,2)</f>
        <v>51.7</v>
      </c>
      <c r="AY45" s="53" t="n">
        <f aca="false">ROUND($D45/(AY$19-1)-$E45/AY$19,2)</f>
        <v>51.79</v>
      </c>
      <c r="AZ45" s="53" t="n">
        <f aca="false">ROUND($D45/(AZ$19-1)-$E45/AZ$19,2)</f>
        <v>51.97</v>
      </c>
      <c r="BA45" s="53" t="n">
        <f aca="false">ROUND($D45/(BA$19-1)-$E45/BA$19,2)</f>
        <v>52.18</v>
      </c>
      <c r="BB45" s="53" t="n">
        <f aca="false">ROUND($D45/(BB$19-1)-$E45/BB$19,2)</f>
        <v>52.4</v>
      </c>
      <c r="BC45" s="53" t="n">
        <f aca="false">ROUND($D45/(BC$19-1)-$E45/BC$19,2)</f>
        <v>52.51</v>
      </c>
      <c r="BD45" s="53" t="n">
        <f aca="false">ROUND($D45/(BD$19-1)-$E45/BD$19,2)</f>
        <v>52.62</v>
      </c>
      <c r="BE45" s="53" t="n">
        <f aca="false">ROUND($D45/(BE$19-1)-$E45/BE$19,2)</f>
        <v>52.62</v>
      </c>
      <c r="BF45" s="53" t="n">
        <f aca="false">ROUND($D45/(BF$19-1)-$E45/BF$19,2)</f>
        <v>52.73</v>
      </c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</row>
    <row r="46" customFormat="false" ht="13.5" hidden="false" customHeight="false" outlineLevel="0" collapsed="false">
      <c r="A46" s="46" t="str">
        <f aca="false">MID(C46,FIND("-",C46)+1,FIND(A$14,C46,FIND("-",C46)+1)-FIND("-",C46)-1)</f>
        <v>08</v>
      </c>
      <c r="B46" s="46" t="str">
        <f aca="false">MID(C46,FIND("-",C46,FIND("-",C46)+1)+1,FIND(B$14,C46)-FIND("-",C46,FIND("-",C46)+1)-1)</f>
        <v>10</v>
      </c>
      <c r="C46" s="55" t="s">
        <v>58</v>
      </c>
      <c r="D46" s="56" t="n">
        <v>5.19</v>
      </c>
      <c r="E46" s="57" t="n">
        <v>3.4</v>
      </c>
      <c r="F46" s="56" t="n">
        <f aca="false">ROUND($D46/(F$19-1)-$E46/F$19,2)</f>
        <v>7.77</v>
      </c>
      <c r="G46" s="56"/>
      <c r="H46" s="56" t="n">
        <f aca="false">ROUND($D46/(H$19-1)-$E46/H$19,2)</f>
        <v>7.32</v>
      </c>
      <c r="I46" s="56" t="n">
        <f aca="false">ROUND($D46/(I$19-1)-$E46/I$19,2)</f>
        <v>7.37</v>
      </c>
      <c r="J46" s="56" t="n">
        <f aca="false">ROUND($D46/(J$19-1)-$E46/J$19,2)</f>
        <v>7.44</v>
      </c>
      <c r="K46" s="56" t="n">
        <f aca="false">ROUND($D46/(K$19-1)-$E46/K$19,2)</f>
        <v>7.46</v>
      </c>
      <c r="L46" s="56" t="n">
        <f aca="false">ROUND($D46/(L$19-1)-$E46/L$19,2)</f>
        <v>7.57</v>
      </c>
      <c r="M46" s="56" t="n">
        <f aca="false">ROUND($D46/(M$19-1)-$E46/M$19,2)</f>
        <v>7.63</v>
      </c>
      <c r="N46" s="56" t="n">
        <f aca="false">ROUND($D46/(N$19-1)-$E46/N$19,2)</f>
        <v>7.64</v>
      </c>
      <c r="O46" s="56" t="n">
        <f aca="false">ROUND($D46/(O$19-1)-$E46/O$19,2)</f>
        <v>7.66</v>
      </c>
      <c r="P46" s="56" t="n">
        <f aca="false">ROUND($D46/(P$19-1)-$E46/P$19,2)</f>
        <v>7.69</v>
      </c>
      <c r="Q46" s="56" t="n">
        <f aca="false">ROUND($D46/(Q$19-1)-$E46/Q$19,2)</f>
        <v>7.7</v>
      </c>
      <c r="R46" s="56" t="n">
        <f aca="false">ROUND($D46/(R$19-1)-$E46/R$19,2)</f>
        <v>7.7</v>
      </c>
      <c r="S46" s="56" t="n">
        <f aca="false">ROUND($D46/(S$19-1)-$E46/S$19,2)</f>
        <v>7.74</v>
      </c>
      <c r="T46" s="56" t="n">
        <f aca="false">ROUND($D46/(T$19-1)-$E46/T$19,2)</f>
        <v>7.75</v>
      </c>
      <c r="U46" s="56" t="n">
        <f aca="false">ROUND($D46/(U$19-1)-$E46/U$19,2)</f>
        <v>7.77</v>
      </c>
      <c r="V46" s="56" t="n">
        <f aca="false">ROUND($D46/(V$19-1)-$E46/V$19,2)</f>
        <v>7.8</v>
      </c>
      <c r="W46" s="56" t="n">
        <f aca="false">ROUND($D46/(W$19-1)-$E46/W$19,2)</f>
        <v>7.8</v>
      </c>
      <c r="X46" s="56" t="n">
        <f aca="false">ROUND($D46/(X$19-1)-$E46/X$19,2)</f>
        <v>7.83</v>
      </c>
      <c r="Y46" s="56" t="n">
        <f aca="false">ROUND($D46/(Y$19-1)-$E46/Y$19,2)</f>
        <v>7.84</v>
      </c>
      <c r="Z46" s="56" t="n">
        <f aca="false">ROUND($D46/(Z$19-1)-$E46/Z$19,2)</f>
        <v>7.84</v>
      </c>
      <c r="AA46" s="56" t="n">
        <f aca="false">ROUND($D46/(AA$19-1)-$E46/AA$19,2)</f>
        <v>7.85</v>
      </c>
      <c r="AB46" s="56" t="n">
        <f aca="false">ROUND($D46/(AB$19-1)-$E46/AB$19,2)</f>
        <v>7.85</v>
      </c>
      <c r="AC46" s="56" t="n">
        <f aca="false">ROUND($D46/(AC$19-1)-$E46/AC$19,2)</f>
        <v>7.87</v>
      </c>
      <c r="AD46" s="56" t="n">
        <f aca="false">ROUND($D46/(AD$19-1)-$E46/AD$19,2)</f>
        <v>7.9</v>
      </c>
      <c r="AE46" s="56" t="n">
        <f aca="false">ROUND($D46/(AE$19-1)-$E46/AE$19,2)</f>
        <v>7.92</v>
      </c>
      <c r="AF46" s="56" t="n">
        <f aca="false">ROUND($D46/(AF$19-1)-$E46/AF$19,2)</f>
        <v>7.93</v>
      </c>
      <c r="AG46" s="56" t="n">
        <f aca="false">ROUND($D46/(AG$19-1)-$E46/AG$19,2)</f>
        <v>7.94</v>
      </c>
      <c r="AH46" s="56" t="n">
        <f aca="false">ROUND($D46/(AH$19-1)-$E46/AH$19,2)</f>
        <v>7.97</v>
      </c>
      <c r="AI46" s="56" t="n">
        <f aca="false">ROUND($D46/(AI$19-1)-$E46/AI$19,2)</f>
        <v>7.99</v>
      </c>
      <c r="AJ46" s="56" t="n">
        <f aca="false">ROUND($D46/(AJ$19-1)-$E46/AJ$19,2)</f>
        <v>8</v>
      </c>
      <c r="AK46" s="56" t="n">
        <f aca="false">ROUND($D46/(AK$19-1)-$E46/AK$19,2)</f>
        <v>8.02</v>
      </c>
      <c r="AL46" s="56" t="n">
        <f aca="false">ROUND($D46/(AL$19-1)-$E46/AL$19,2)</f>
        <v>8.05</v>
      </c>
      <c r="AM46" s="56" t="n">
        <f aca="false">ROUND($D46/(AM$19-1)-$E46/AM$19,2)</f>
        <v>8.07</v>
      </c>
      <c r="AN46" s="56" t="n">
        <f aca="false">ROUND($D46/(AN$19-1)-$E46/AN$19,2)</f>
        <v>8.09</v>
      </c>
      <c r="AO46" s="56" t="n">
        <f aca="false">ROUND($D46/(AO$19-1)-$E46/AO$19,2)</f>
        <v>8.1</v>
      </c>
      <c r="AP46" s="56" t="n">
        <f aca="false">ROUND($D46/(AP$19-1)-$E46/AP$19,2)</f>
        <v>8.11</v>
      </c>
      <c r="AQ46" s="56" t="n">
        <f aca="false">ROUND($D46/(AQ$19-1)-$E46/AQ$19,2)</f>
        <v>8.14</v>
      </c>
      <c r="AR46" s="56" t="n">
        <f aca="false">ROUND($D46/(AR$19-1)-$E46/AR$19,2)</f>
        <v>8.16</v>
      </c>
      <c r="AS46" s="56" t="n">
        <f aca="false">ROUND($D46/(AS$19-1)-$E46/AS$19,2)</f>
        <v>8.19</v>
      </c>
      <c r="AT46" s="56" t="n">
        <f aca="false">ROUND($D46/(AT$19-1)-$E46/AT$19,2)</f>
        <v>8.22</v>
      </c>
      <c r="AU46" s="56" t="n">
        <f aca="false">ROUND($D46/(AU$19-1)-$E46/AU$19,2)</f>
        <v>8.25</v>
      </c>
      <c r="AV46" s="56" t="n">
        <f aca="false">ROUND($D46/(AV$19-1)-$E46/AV$19,2)</f>
        <v>8.28</v>
      </c>
      <c r="AW46" s="56" t="n">
        <f aca="false">ROUND($D46/(AW$19-1)-$E46/AW$19,2)</f>
        <v>8.29</v>
      </c>
      <c r="AX46" s="56" t="n">
        <f aca="false">ROUND($D46/(AX$19-1)-$E46/AX$19,2)</f>
        <v>8.3</v>
      </c>
      <c r="AY46" s="56" t="n">
        <f aca="false">ROUND($D46/(AY$19-1)-$E46/AY$19,2)</f>
        <v>8.32</v>
      </c>
      <c r="AZ46" s="56" t="n">
        <f aca="false">ROUND($D46/(AZ$19-1)-$E46/AZ$19,2)</f>
        <v>8.35</v>
      </c>
      <c r="BA46" s="56" t="n">
        <f aca="false">ROUND($D46/(BA$19-1)-$E46/BA$19,2)</f>
        <v>8.39</v>
      </c>
      <c r="BB46" s="56" t="n">
        <f aca="false">ROUND($D46/(BB$19-1)-$E46/BB$19,2)</f>
        <v>8.43</v>
      </c>
      <c r="BC46" s="56" t="n">
        <f aca="false">ROUND($D46/(BC$19-1)-$E46/BC$19,2)</f>
        <v>8.45</v>
      </c>
      <c r="BD46" s="56" t="n">
        <f aca="false">ROUND($D46/(BD$19-1)-$E46/BD$19,2)</f>
        <v>8.47</v>
      </c>
      <c r="BE46" s="56" t="n">
        <f aca="false">ROUND($D46/(BE$19-1)-$E46/BE$19,2)</f>
        <v>8.47</v>
      </c>
      <c r="BF46" s="56" t="n">
        <f aca="false">ROUND($D46/(BF$19-1)-$E46/BF$19,2)</f>
        <v>8.49</v>
      </c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</row>
    <row r="47" customFormat="false" ht="13.5" hidden="false" customHeight="false" outlineLevel="0" collapsed="false">
      <c r="A47" s="51" t="str">
        <f aca="false">MID(C47,FIND("-",C47)+1,FIND(A$14,C47,FIND("-",C47)+1)-FIND("-",C47)-1)</f>
        <v>08</v>
      </c>
      <c r="B47" s="51" t="str">
        <f aca="false">MID(C47,FIND("-",C47,FIND("-",C47)+1)+1,FIND(B$14,C47)-FIND("-",C47,FIND("-",C47)+1)-1)</f>
        <v>12</v>
      </c>
      <c r="C47" s="52" t="s">
        <v>59</v>
      </c>
      <c r="D47" s="53" t="n">
        <v>6.23</v>
      </c>
      <c r="E47" s="54" t="n">
        <v>3</v>
      </c>
      <c r="F47" s="53" t="n">
        <f aca="false">ROUND($D47/(F$19-1)-$E47/F$19,2)</f>
        <v>10.03</v>
      </c>
      <c r="G47" s="53"/>
      <c r="H47" s="53" t="n">
        <f aca="false">ROUND($D47/(H$19-1)-$E47/H$19,2)</f>
        <v>9.49</v>
      </c>
      <c r="I47" s="53" t="n">
        <f aca="false">ROUND($D47/(I$19-1)-$E47/I$19,2)</f>
        <v>9.55</v>
      </c>
      <c r="J47" s="53" t="n">
        <f aca="false">ROUND($D47/(J$19-1)-$E47/J$19,2)</f>
        <v>9.63</v>
      </c>
      <c r="K47" s="53" t="n">
        <f aca="false">ROUND($D47/(K$19-1)-$E47/K$19,2)</f>
        <v>9.66</v>
      </c>
      <c r="L47" s="53" t="n">
        <f aca="false">ROUND($D47/(L$19-1)-$E47/L$19,2)</f>
        <v>9.79</v>
      </c>
      <c r="M47" s="53" t="n">
        <f aca="false">ROUND($D47/(M$19-1)-$E47/M$19,2)</f>
        <v>9.86</v>
      </c>
      <c r="N47" s="53" t="n">
        <f aca="false">ROUND($D47/(N$19-1)-$E47/N$19,2)</f>
        <v>9.88</v>
      </c>
      <c r="O47" s="53" t="n">
        <f aca="false">ROUND($D47/(O$19-1)-$E47/O$19,2)</f>
        <v>9.91</v>
      </c>
      <c r="P47" s="53" t="n">
        <f aca="false">ROUND($D47/(P$19-1)-$E47/P$19,2)</f>
        <v>9.95</v>
      </c>
      <c r="Q47" s="53" t="n">
        <f aca="false">ROUND($D47/(Q$19-1)-$E47/Q$19,2)</f>
        <v>9.96</v>
      </c>
      <c r="R47" s="53" t="n">
        <f aca="false">ROUND($D47/(R$19-1)-$E47/R$19,2)</f>
        <v>9.96</v>
      </c>
      <c r="S47" s="53" t="n">
        <f aca="false">ROUND($D47/(S$19-1)-$E47/S$19,2)</f>
        <v>10</v>
      </c>
      <c r="T47" s="53" t="n">
        <f aca="false">ROUND($D47/(T$19-1)-$E47/T$19,2)</f>
        <v>10.02</v>
      </c>
      <c r="U47" s="53" t="n">
        <f aca="false">ROUND($D47/(U$19-1)-$E47/U$19,2)</f>
        <v>10.03</v>
      </c>
      <c r="V47" s="53" t="n">
        <f aca="false">ROUND($D47/(V$19-1)-$E47/V$19,2)</f>
        <v>10.08</v>
      </c>
      <c r="W47" s="53" t="n">
        <f aca="false">ROUND($D47/(W$19-1)-$E47/W$19,2)</f>
        <v>10.08</v>
      </c>
      <c r="X47" s="53" t="n">
        <f aca="false">ROUND($D47/(X$19-1)-$E47/X$19,2)</f>
        <v>10.11</v>
      </c>
      <c r="Y47" s="53" t="n">
        <f aca="false">ROUND($D47/(Y$19-1)-$E47/Y$19,2)</f>
        <v>10.12</v>
      </c>
      <c r="Z47" s="53" t="n">
        <f aca="false">ROUND($D47/(Z$19-1)-$E47/Z$19,2)</f>
        <v>10.13</v>
      </c>
      <c r="AA47" s="53" t="n">
        <f aca="false">ROUND($D47/(AA$19-1)-$E47/AA$19,2)</f>
        <v>10.13</v>
      </c>
      <c r="AB47" s="53" t="n">
        <f aca="false">ROUND($D47/(AB$19-1)-$E47/AB$19,2)</f>
        <v>10.14</v>
      </c>
      <c r="AC47" s="53" t="n">
        <f aca="false">ROUND($D47/(AC$19-1)-$E47/AC$19,2)</f>
        <v>10.16</v>
      </c>
      <c r="AD47" s="53" t="n">
        <f aca="false">ROUND($D47/(AD$19-1)-$E47/AD$19,2)</f>
        <v>10.2</v>
      </c>
      <c r="AE47" s="53" t="n">
        <f aca="false">ROUND($D47/(AE$19-1)-$E47/AE$19,2)</f>
        <v>10.22</v>
      </c>
      <c r="AF47" s="53" t="n">
        <f aca="false">ROUND($D47/(AF$19-1)-$E47/AF$19,2)</f>
        <v>10.23</v>
      </c>
      <c r="AG47" s="53" t="n">
        <f aca="false">ROUND($D47/(AG$19-1)-$E47/AG$19,2)</f>
        <v>10.25</v>
      </c>
      <c r="AH47" s="53" t="n">
        <f aca="false">ROUND($D47/(AH$19-1)-$E47/AH$19,2)</f>
        <v>10.29</v>
      </c>
      <c r="AI47" s="53" t="n">
        <f aca="false">ROUND($D47/(AI$19-1)-$E47/AI$19,2)</f>
        <v>10.31</v>
      </c>
      <c r="AJ47" s="53" t="n">
        <f aca="false">ROUND($D47/(AJ$19-1)-$E47/AJ$19,2)</f>
        <v>10.32</v>
      </c>
      <c r="AK47" s="53" t="n">
        <f aca="false">ROUND($D47/(AK$19-1)-$E47/AK$19,2)</f>
        <v>10.35</v>
      </c>
      <c r="AL47" s="53" t="n">
        <f aca="false">ROUND($D47/(AL$19-1)-$E47/AL$19,2)</f>
        <v>10.38</v>
      </c>
      <c r="AM47" s="53" t="n">
        <f aca="false">ROUND($D47/(AM$19-1)-$E47/AM$19,2)</f>
        <v>10.4</v>
      </c>
      <c r="AN47" s="53" t="n">
        <f aca="false">ROUND($D47/(AN$19-1)-$E47/AN$19,2)</f>
        <v>10.43</v>
      </c>
      <c r="AO47" s="53" t="n">
        <f aca="false">ROUND($D47/(AO$19-1)-$E47/AO$19,2)</f>
        <v>10.44</v>
      </c>
      <c r="AP47" s="53" t="n">
        <f aca="false">ROUND($D47/(AP$19-1)-$E47/AP$19,2)</f>
        <v>10.46</v>
      </c>
      <c r="AQ47" s="53" t="n">
        <f aca="false">ROUND($D47/(AQ$19-1)-$E47/AQ$19,2)</f>
        <v>10.49</v>
      </c>
      <c r="AR47" s="53" t="n">
        <f aca="false">ROUND($D47/(AR$19-1)-$E47/AR$19,2)</f>
        <v>10.52</v>
      </c>
      <c r="AS47" s="53" t="n">
        <f aca="false">ROUND($D47/(AS$19-1)-$E47/AS$19,2)</f>
        <v>10.56</v>
      </c>
      <c r="AT47" s="53" t="n">
        <f aca="false">ROUND($D47/(AT$19-1)-$E47/AT$19,2)</f>
        <v>10.59</v>
      </c>
      <c r="AU47" s="53" t="n">
        <f aca="false">ROUND($D47/(AU$19-1)-$E47/AU$19,2)</f>
        <v>10.63</v>
      </c>
      <c r="AV47" s="53" t="n">
        <f aca="false">ROUND($D47/(AV$19-1)-$E47/AV$19,2)</f>
        <v>10.67</v>
      </c>
      <c r="AW47" s="53" t="n">
        <f aca="false">ROUND($D47/(AW$19-1)-$E47/AW$19,2)</f>
        <v>10.68</v>
      </c>
      <c r="AX47" s="53" t="n">
        <f aca="false">ROUND($D47/(AX$19-1)-$E47/AX$19,2)</f>
        <v>10.69</v>
      </c>
      <c r="AY47" s="53" t="n">
        <f aca="false">ROUND($D47/(AY$19-1)-$E47/AY$19,2)</f>
        <v>10.71</v>
      </c>
      <c r="AZ47" s="53" t="n">
        <f aca="false">ROUND($D47/(AZ$19-1)-$E47/AZ$19,2)</f>
        <v>10.75</v>
      </c>
      <c r="BA47" s="53" t="n">
        <f aca="false">ROUND($D47/(BA$19-1)-$E47/BA$19,2)</f>
        <v>10.8</v>
      </c>
      <c r="BB47" s="53" t="n">
        <f aca="false">ROUND($D47/(BB$19-1)-$E47/BB$19,2)</f>
        <v>10.85</v>
      </c>
      <c r="BC47" s="53" t="n">
        <f aca="false">ROUND($D47/(BC$19-1)-$E47/BC$19,2)</f>
        <v>10.88</v>
      </c>
      <c r="BD47" s="53" t="n">
        <f aca="false">ROUND($D47/(BD$19-1)-$E47/BD$19,2)</f>
        <v>10.9</v>
      </c>
      <c r="BE47" s="53" t="n">
        <f aca="false">ROUND($D47/(BE$19-1)-$E47/BE$19,2)</f>
        <v>10.9</v>
      </c>
      <c r="BF47" s="53" t="n">
        <f aca="false">ROUND($D47/(BF$19-1)-$E47/BF$19,2)</f>
        <v>10.93</v>
      </c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</row>
    <row r="48" customFormat="false" ht="13.5" hidden="false" customHeight="false" outlineLevel="0" collapsed="false">
      <c r="A48" s="46" t="str">
        <f aca="false">MID(C48,FIND("-",C48)+1,FIND(A$14,C48,FIND("-",C48)+1)-FIND("-",C48)-1)</f>
        <v>08</v>
      </c>
      <c r="B48" s="46" t="str">
        <f aca="false">MID(C48,FIND("-",C48,FIND("-",C48)+1)+1,FIND(B$14,C48)-FIND("-",C48,FIND("-",C48)+1)-1)</f>
        <v>15</v>
      </c>
      <c r="C48" s="55" t="s">
        <v>60</v>
      </c>
      <c r="D48" s="56" t="n">
        <v>7.79</v>
      </c>
      <c r="E48" s="57" t="n">
        <v>2.6</v>
      </c>
      <c r="F48" s="56" t="n">
        <f aca="false">ROUND($D48/(F$19-1)-$E48/F$19,2)</f>
        <v>13.31</v>
      </c>
      <c r="G48" s="56"/>
      <c r="H48" s="56" t="n">
        <f aca="false">ROUND($D48/(H$19-1)-$E48/H$19,2)</f>
        <v>12.61</v>
      </c>
      <c r="I48" s="56" t="n">
        <f aca="false">ROUND($D48/(I$19-1)-$E48/I$19,2)</f>
        <v>12.69</v>
      </c>
      <c r="J48" s="56" t="n">
        <f aca="false">ROUND($D48/(J$19-1)-$E48/J$19,2)</f>
        <v>12.79</v>
      </c>
      <c r="K48" s="56" t="n">
        <f aca="false">ROUND($D48/(K$19-1)-$E48/K$19,2)</f>
        <v>12.83</v>
      </c>
      <c r="L48" s="56" t="n">
        <f aca="false">ROUND($D48/(L$19-1)-$E48/L$19,2)</f>
        <v>12.99</v>
      </c>
      <c r="M48" s="56" t="n">
        <f aca="false">ROUND($D48/(M$19-1)-$E48/M$19,2)</f>
        <v>13.09</v>
      </c>
      <c r="N48" s="56" t="n">
        <f aca="false">ROUND($D48/(N$19-1)-$E48/N$19,2)</f>
        <v>13.1</v>
      </c>
      <c r="O48" s="56" t="n">
        <f aca="false">ROUND($D48/(O$19-1)-$E48/O$19,2)</f>
        <v>13.14</v>
      </c>
      <c r="P48" s="56" t="n">
        <f aca="false">ROUND($D48/(P$19-1)-$E48/P$19,2)</f>
        <v>13.19</v>
      </c>
      <c r="Q48" s="56" t="n">
        <f aca="false">ROUND($D48/(Q$19-1)-$E48/Q$19,2)</f>
        <v>13.2</v>
      </c>
      <c r="R48" s="56" t="n">
        <f aca="false">ROUND($D48/(R$19-1)-$E48/R$19,2)</f>
        <v>13.21</v>
      </c>
      <c r="S48" s="56" t="n">
        <f aca="false">ROUND($D48/(S$19-1)-$E48/S$19,2)</f>
        <v>13.26</v>
      </c>
      <c r="T48" s="56" t="n">
        <f aca="false">ROUND($D48/(T$19-1)-$E48/T$19,2)</f>
        <v>13.28</v>
      </c>
      <c r="U48" s="56" t="n">
        <f aca="false">ROUND($D48/(U$19-1)-$E48/U$19,2)</f>
        <v>13.31</v>
      </c>
      <c r="V48" s="56" t="n">
        <f aca="false">ROUND($D48/(V$19-1)-$E48/V$19,2)</f>
        <v>13.36</v>
      </c>
      <c r="W48" s="56" t="n">
        <f aca="false">ROUND($D48/(W$19-1)-$E48/W$19,2)</f>
        <v>13.36</v>
      </c>
      <c r="X48" s="56" t="n">
        <f aca="false">ROUND($D48/(X$19-1)-$E48/X$19,2)</f>
        <v>13.41</v>
      </c>
      <c r="Y48" s="56" t="n">
        <f aca="false">ROUND($D48/(Y$19-1)-$E48/Y$19,2)</f>
        <v>13.42</v>
      </c>
      <c r="Z48" s="56" t="n">
        <f aca="false">ROUND($D48/(Z$19-1)-$E48/Z$19,2)</f>
        <v>13.42</v>
      </c>
      <c r="AA48" s="56" t="n">
        <f aca="false">ROUND($D48/(AA$19-1)-$E48/AA$19,2)</f>
        <v>13.43</v>
      </c>
      <c r="AB48" s="56" t="n">
        <f aca="false">ROUND($D48/(AB$19-1)-$E48/AB$19,2)</f>
        <v>13.44</v>
      </c>
      <c r="AC48" s="56" t="n">
        <f aca="false">ROUND($D48/(AC$19-1)-$E48/AC$19,2)</f>
        <v>13.46</v>
      </c>
      <c r="AD48" s="56" t="n">
        <f aca="false">ROUND($D48/(AD$19-1)-$E48/AD$19,2)</f>
        <v>13.52</v>
      </c>
      <c r="AE48" s="56" t="n">
        <f aca="false">ROUND($D48/(AE$19-1)-$E48/AE$19,2)</f>
        <v>13.55</v>
      </c>
      <c r="AF48" s="56" t="n">
        <f aca="false">ROUND($D48/(AF$19-1)-$E48/AF$19,2)</f>
        <v>13.56</v>
      </c>
      <c r="AG48" s="56" t="n">
        <f aca="false">ROUND($D48/(AG$19-1)-$E48/AG$19,2)</f>
        <v>13.58</v>
      </c>
      <c r="AH48" s="56" t="n">
        <f aca="false">ROUND($D48/(AH$19-1)-$E48/AH$19,2)</f>
        <v>13.63</v>
      </c>
      <c r="AI48" s="56" t="n">
        <f aca="false">ROUND($D48/(AI$19-1)-$E48/AI$19,2)</f>
        <v>13.65</v>
      </c>
      <c r="AJ48" s="56" t="n">
        <f aca="false">ROUND($D48/(AJ$19-1)-$E48/AJ$19,2)</f>
        <v>13.66</v>
      </c>
      <c r="AK48" s="56" t="n">
        <f aca="false">ROUND($D48/(AK$19-1)-$E48/AK$19,2)</f>
        <v>13.7</v>
      </c>
      <c r="AL48" s="56" t="n">
        <f aca="false">ROUND($D48/(AL$19-1)-$E48/AL$19,2)</f>
        <v>13.74</v>
      </c>
      <c r="AM48" s="56" t="n">
        <f aca="false">ROUND($D48/(AM$19-1)-$E48/AM$19,2)</f>
        <v>13.77</v>
      </c>
      <c r="AN48" s="56" t="n">
        <f aca="false">ROUND($D48/(AN$19-1)-$E48/AN$19,2)</f>
        <v>13.81</v>
      </c>
      <c r="AO48" s="56" t="n">
        <f aca="false">ROUND($D48/(AO$19-1)-$E48/AO$19,2)</f>
        <v>13.83</v>
      </c>
      <c r="AP48" s="56" t="n">
        <f aca="false">ROUND($D48/(AP$19-1)-$E48/AP$19,2)</f>
        <v>13.85</v>
      </c>
      <c r="AQ48" s="56" t="n">
        <f aca="false">ROUND($D48/(AQ$19-1)-$E48/AQ$19,2)</f>
        <v>13.89</v>
      </c>
      <c r="AR48" s="56" t="n">
        <f aca="false">ROUND($D48/(AR$19-1)-$E48/AR$19,2)</f>
        <v>13.93</v>
      </c>
      <c r="AS48" s="56" t="n">
        <f aca="false">ROUND($D48/(AS$19-1)-$E48/AS$19,2)</f>
        <v>13.97</v>
      </c>
      <c r="AT48" s="56" t="n">
        <f aca="false">ROUND($D48/(AT$19-1)-$E48/AT$19,2)</f>
        <v>14.01</v>
      </c>
      <c r="AU48" s="56" t="n">
        <f aca="false">ROUND($D48/(AU$19-1)-$E48/AU$19,2)</f>
        <v>14.06</v>
      </c>
      <c r="AV48" s="56" t="n">
        <f aca="false">ROUND($D48/(AV$19-1)-$E48/AV$19,2)</f>
        <v>14.11</v>
      </c>
      <c r="AW48" s="56" t="n">
        <f aca="false">ROUND($D48/(AW$19-1)-$E48/AW$19,2)</f>
        <v>14.12</v>
      </c>
      <c r="AX48" s="56" t="n">
        <f aca="false">ROUND($D48/(AX$19-1)-$E48/AX$19,2)</f>
        <v>14.14</v>
      </c>
      <c r="AY48" s="56" t="n">
        <f aca="false">ROUND($D48/(AY$19-1)-$E48/AY$19,2)</f>
        <v>14.16</v>
      </c>
      <c r="AZ48" s="56" t="n">
        <f aca="false">ROUND($D48/(AZ$19-1)-$E48/AZ$19,2)</f>
        <v>14.22</v>
      </c>
      <c r="BA48" s="56" t="n">
        <f aca="false">ROUND($D48/(BA$19-1)-$E48/BA$19,2)</f>
        <v>14.28</v>
      </c>
      <c r="BB48" s="56" t="n">
        <f aca="false">ROUND($D48/(BB$19-1)-$E48/BB$19,2)</f>
        <v>14.34</v>
      </c>
      <c r="BC48" s="56" t="n">
        <f aca="false">ROUND($D48/(BC$19-1)-$E48/BC$19,2)</f>
        <v>14.38</v>
      </c>
      <c r="BD48" s="56" t="n">
        <f aca="false">ROUND($D48/(BD$19-1)-$E48/BD$19,2)</f>
        <v>14.41</v>
      </c>
      <c r="BE48" s="56" t="n">
        <f aca="false">ROUND($D48/(BE$19-1)-$E48/BE$19,2)</f>
        <v>14.41</v>
      </c>
      <c r="BF48" s="56" t="n">
        <f aca="false">ROUND($D48/(BF$19-1)-$E48/BF$19,2)</f>
        <v>14.44</v>
      </c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</row>
    <row r="49" customFormat="false" ht="13.5" hidden="false" customHeight="false" outlineLevel="0" collapsed="false">
      <c r="A49" s="51" t="str">
        <f aca="false">MID(C49,FIND("-",C49)+1,FIND(A$14,C49,FIND("-",C49)+1)-FIND("-",C49)-1)</f>
        <v>08</v>
      </c>
      <c r="B49" s="51" t="str">
        <f aca="false">MID(C49,FIND("-",C49,FIND("-",C49)+1)+1,FIND(B$14,C49)-FIND("-",C49,FIND("-",C49)+1)-1)</f>
        <v>20</v>
      </c>
      <c r="C49" s="52" t="s">
        <v>61</v>
      </c>
      <c r="D49" s="53" t="n">
        <v>10.38</v>
      </c>
      <c r="E49" s="54" t="n">
        <v>2.3</v>
      </c>
      <c r="F49" s="53" t="n">
        <f aca="false">ROUND($D49/(F$19-1)-$E49/F$19,2)</f>
        <v>18.5</v>
      </c>
      <c r="G49" s="53"/>
      <c r="H49" s="53" t="n">
        <f aca="false">ROUND($D49/(H$19-1)-$E49/H$19,2)</f>
        <v>17.56</v>
      </c>
      <c r="I49" s="53" t="n">
        <f aca="false">ROUND($D49/(I$19-1)-$E49/I$19,2)</f>
        <v>17.66</v>
      </c>
      <c r="J49" s="53" t="n">
        <f aca="false">ROUND($D49/(J$19-1)-$E49/J$19,2)</f>
        <v>17.8</v>
      </c>
      <c r="K49" s="53" t="n">
        <f aca="false">ROUND($D49/(K$19-1)-$E49/K$19,2)</f>
        <v>17.86</v>
      </c>
      <c r="L49" s="53" t="n">
        <f aca="false">ROUND($D49/(L$19-1)-$E49/L$19,2)</f>
        <v>18.07</v>
      </c>
      <c r="M49" s="53" t="n">
        <f aca="false">ROUND($D49/(M$19-1)-$E49/M$19,2)</f>
        <v>18.2</v>
      </c>
      <c r="N49" s="53" t="n">
        <f aca="false">ROUND($D49/(N$19-1)-$E49/N$19,2)</f>
        <v>18.22</v>
      </c>
      <c r="O49" s="53" t="n">
        <f aca="false">ROUND($D49/(O$19-1)-$E49/O$19,2)</f>
        <v>18.28</v>
      </c>
      <c r="P49" s="53" t="n">
        <f aca="false">ROUND($D49/(P$19-1)-$E49/P$19,2)</f>
        <v>18.34</v>
      </c>
      <c r="Q49" s="53" t="n">
        <f aca="false">ROUND($D49/(Q$19-1)-$E49/Q$19,2)</f>
        <v>18.36</v>
      </c>
      <c r="R49" s="53" t="n">
        <f aca="false">ROUND($D49/(R$19-1)-$E49/R$19,2)</f>
        <v>18.36</v>
      </c>
      <c r="S49" s="53" t="n">
        <f aca="false">ROUND($D49/(S$19-1)-$E49/S$19,2)</f>
        <v>18.43</v>
      </c>
      <c r="T49" s="53" t="n">
        <f aca="false">ROUND($D49/(T$19-1)-$E49/T$19,2)</f>
        <v>18.47</v>
      </c>
      <c r="U49" s="53" t="n">
        <f aca="false">ROUND($D49/(U$19-1)-$E49/U$19,2)</f>
        <v>18.5</v>
      </c>
      <c r="V49" s="53" t="n">
        <f aca="false">ROUND($D49/(V$19-1)-$E49/V$19,2)</f>
        <v>18.57</v>
      </c>
      <c r="W49" s="53" t="n">
        <f aca="false">ROUND($D49/(W$19-1)-$E49/W$19,2)</f>
        <v>18.57</v>
      </c>
      <c r="X49" s="53" t="n">
        <f aca="false">ROUND($D49/(X$19-1)-$E49/X$19,2)</f>
        <v>18.63</v>
      </c>
      <c r="Y49" s="53" t="n">
        <f aca="false">ROUND($D49/(Y$19-1)-$E49/Y$19,2)</f>
        <v>18.65</v>
      </c>
      <c r="Z49" s="53" t="n">
        <f aca="false">ROUND($D49/(Z$19-1)-$E49/Z$19,2)</f>
        <v>18.66</v>
      </c>
      <c r="AA49" s="53" t="n">
        <f aca="false">ROUND($D49/(AA$19-1)-$E49/AA$19,2)</f>
        <v>18.66</v>
      </c>
      <c r="AB49" s="53" t="n">
        <f aca="false">ROUND($D49/(AB$19-1)-$E49/AB$19,2)</f>
        <v>18.68</v>
      </c>
      <c r="AC49" s="53" t="n">
        <f aca="false">ROUND($D49/(AC$19-1)-$E49/AC$19,2)</f>
        <v>18.71</v>
      </c>
      <c r="AD49" s="53" t="n">
        <f aca="false">ROUND($D49/(AD$19-1)-$E49/AD$19,2)</f>
        <v>18.78</v>
      </c>
      <c r="AE49" s="53" t="n">
        <f aca="false">ROUND($D49/(AE$19-1)-$E49/AE$19,2)</f>
        <v>18.82</v>
      </c>
      <c r="AF49" s="53" t="n">
        <f aca="false">ROUND($D49/(AF$19-1)-$E49/AF$19,2)</f>
        <v>18.84</v>
      </c>
      <c r="AG49" s="53" t="n">
        <f aca="false">ROUND($D49/(AG$19-1)-$E49/AG$19,2)</f>
        <v>18.87</v>
      </c>
      <c r="AH49" s="53" t="n">
        <f aca="false">ROUND($D49/(AH$19-1)-$E49/AH$19,2)</f>
        <v>18.93</v>
      </c>
      <c r="AI49" s="53" t="n">
        <f aca="false">ROUND($D49/(AI$19-1)-$E49/AI$19,2)</f>
        <v>18.96</v>
      </c>
      <c r="AJ49" s="53" t="n">
        <f aca="false">ROUND($D49/(AJ$19-1)-$E49/AJ$19,2)</f>
        <v>18.98</v>
      </c>
      <c r="AK49" s="53" t="n">
        <f aca="false">ROUND($D49/(AK$19-1)-$E49/AK$19,2)</f>
        <v>19.03</v>
      </c>
      <c r="AL49" s="53" t="n">
        <f aca="false">ROUND($D49/(AL$19-1)-$E49/AL$19,2)</f>
        <v>19.09</v>
      </c>
      <c r="AM49" s="53" t="n">
        <f aca="false">ROUND($D49/(AM$19-1)-$E49/AM$19,2)</f>
        <v>19.13</v>
      </c>
      <c r="AN49" s="53" t="n">
        <f aca="false">ROUND($D49/(AN$19-1)-$E49/AN$19,2)</f>
        <v>19.18</v>
      </c>
      <c r="AO49" s="53" t="n">
        <f aca="false">ROUND($D49/(AO$19-1)-$E49/AO$19,2)</f>
        <v>19.2</v>
      </c>
      <c r="AP49" s="53" t="n">
        <f aca="false">ROUND($D49/(AP$19-1)-$E49/AP$19,2)</f>
        <v>19.23</v>
      </c>
      <c r="AQ49" s="53" t="n">
        <f aca="false">ROUND($D49/(AQ$19-1)-$E49/AQ$19,2)</f>
        <v>19.28</v>
      </c>
      <c r="AR49" s="53" t="n">
        <f aca="false">ROUND($D49/(AR$19-1)-$E49/AR$19,2)</f>
        <v>19.33</v>
      </c>
      <c r="AS49" s="53" t="n">
        <f aca="false">ROUND($D49/(AS$19-1)-$E49/AS$19,2)</f>
        <v>19.39</v>
      </c>
      <c r="AT49" s="53" t="n">
        <f aca="false">ROUND($D49/(AT$19-1)-$E49/AT$19,2)</f>
        <v>19.45</v>
      </c>
      <c r="AU49" s="53" t="n">
        <f aca="false">ROUND($D49/(AU$19-1)-$E49/AU$19,2)</f>
        <v>19.52</v>
      </c>
      <c r="AV49" s="53" t="n">
        <f aca="false">ROUND($D49/(AV$19-1)-$E49/AV$19,2)</f>
        <v>19.58</v>
      </c>
      <c r="AW49" s="53" t="n">
        <f aca="false">ROUND($D49/(AW$19-1)-$E49/AW$19,2)</f>
        <v>19.6</v>
      </c>
      <c r="AX49" s="53" t="n">
        <f aca="false">ROUND($D49/(AX$19-1)-$E49/AX$19,2)</f>
        <v>19.62</v>
      </c>
      <c r="AY49" s="53" t="n">
        <f aca="false">ROUND($D49/(AY$19-1)-$E49/AY$19,2)</f>
        <v>19.65</v>
      </c>
      <c r="AZ49" s="53" t="n">
        <f aca="false">ROUND($D49/(AZ$19-1)-$E49/AZ$19,2)</f>
        <v>19.72</v>
      </c>
      <c r="BA49" s="53" t="n">
        <f aca="false">ROUND($D49/(BA$19-1)-$E49/BA$19,2)</f>
        <v>19.81</v>
      </c>
      <c r="BB49" s="53" t="n">
        <f aca="false">ROUND($D49/(BB$19-1)-$E49/BB$19,2)</f>
        <v>19.9</v>
      </c>
      <c r="BC49" s="53" t="n">
        <f aca="false">ROUND($D49/(BC$19-1)-$E49/BC$19,2)</f>
        <v>19.94</v>
      </c>
      <c r="BD49" s="53" t="n">
        <f aca="false">ROUND($D49/(BD$19-1)-$E49/BD$19,2)</f>
        <v>19.98</v>
      </c>
      <c r="BE49" s="53" t="n">
        <f aca="false">ROUND($D49/(BE$19-1)-$E49/BE$19,2)</f>
        <v>19.98</v>
      </c>
      <c r="BF49" s="53" t="n">
        <f aca="false">ROUND($D49/(BF$19-1)-$E49/BF$19,2)</f>
        <v>20.03</v>
      </c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</row>
    <row r="50" customFormat="false" ht="13.5" hidden="false" customHeight="false" outlineLevel="0" collapsed="false">
      <c r="A50" s="46" t="str">
        <f aca="false">MID(C50,FIND("-",C50)+1,FIND(A$14,C50,FIND("-",C50)+1)-FIND("-",C50)-1)</f>
        <v>08</v>
      </c>
      <c r="B50" s="46" t="str">
        <f aca="false">MID(C50,FIND("-",C50,FIND("-",C50)+1)+1,FIND(B$14,C50)-FIND("-",C50,FIND("-",C50)+1)-1)</f>
        <v>25</v>
      </c>
      <c r="C50" s="55" t="s">
        <v>62</v>
      </c>
      <c r="D50" s="56" t="n">
        <v>12.98</v>
      </c>
      <c r="E50" s="57" t="n">
        <v>2.1</v>
      </c>
      <c r="F50" s="56" t="n">
        <f aca="false">ROUND($D50/(F$19-1)-$E50/F$19,2)</f>
        <v>23.64</v>
      </c>
      <c r="G50" s="56"/>
      <c r="H50" s="56" t="n">
        <f aca="false">ROUND($D50/(H$19-1)-$E50/H$19,2)</f>
        <v>22.46</v>
      </c>
      <c r="I50" s="56" t="n">
        <f aca="false">ROUND($D50/(I$19-1)-$E50/I$19,2)</f>
        <v>22.59</v>
      </c>
      <c r="J50" s="56" t="n">
        <f aca="false">ROUND($D50/(J$19-1)-$E50/J$19,2)</f>
        <v>22.76</v>
      </c>
      <c r="K50" s="56" t="n">
        <f aca="false">ROUND($D50/(K$19-1)-$E50/K$19,2)</f>
        <v>22.84</v>
      </c>
      <c r="L50" s="56" t="n">
        <f aca="false">ROUND($D50/(L$19-1)-$E50/L$19,2)</f>
        <v>23.11</v>
      </c>
      <c r="M50" s="56" t="n">
        <f aca="false">ROUND($D50/(M$19-1)-$E50/M$19,2)</f>
        <v>23.27</v>
      </c>
      <c r="N50" s="56" t="n">
        <f aca="false">ROUND($D50/(N$19-1)-$E50/N$19,2)</f>
        <v>23.3</v>
      </c>
      <c r="O50" s="56" t="n">
        <f aca="false">ROUND($D50/(O$19-1)-$E50/O$19,2)</f>
        <v>23.36</v>
      </c>
      <c r="P50" s="56" t="n">
        <f aca="false">ROUND($D50/(P$19-1)-$E50/P$19,2)</f>
        <v>23.45</v>
      </c>
      <c r="Q50" s="56" t="n">
        <f aca="false">ROUND($D50/(Q$19-1)-$E50/Q$19,2)</f>
        <v>23.47</v>
      </c>
      <c r="R50" s="56" t="n">
        <f aca="false">ROUND($D50/(R$19-1)-$E50/R$19,2)</f>
        <v>23.47</v>
      </c>
      <c r="S50" s="56" t="n">
        <f aca="false">ROUND($D50/(S$19-1)-$E50/S$19,2)</f>
        <v>23.56</v>
      </c>
      <c r="T50" s="56" t="n">
        <f aca="false">ROUND($D50/(T$19-1)-$E50/T$19,2)</f>
        <v>23.6</v>
      </c>
      <c r="U50" s="56" t="n">
        <f aca="false">ROUND($D50/(U$19-1)-$E50/U$19,2)</f>
        <v>23.64</v>
      </c>
      <c r="V50" s="56" t="n">
        <f aca="false">ROUND($D50/(V$19-1)-$E50/V$19,2)</f>
        <v>23.73</v>
      </c>
      <c r="W50" s="56" t="n">
        <f aca="false">ROUND($D50/(W$19-1)-$E50/W$19,2)</f>
        <v>23.73</v>
      </c>
      <c r="X50" s="56" t="n">
        <f aca="false">ROUND($D50/(X$19-1)-$E50/X$19,2)</f>
        <v>23.81</v>
      </c>
      <c r="Y50" s="56" t="n">
        <f aca="false">ROUND($D50/(Y$19-1)-$E50/Y$19,2)</f>
        <v>23.83</v>
      </c>
      <c r="Z50" s="56" t="n">
        <f aca="false">ROUND($D50/(Z$19-1)-$E50/Z$19,2)</f>
        <v>23.84</v>
      </c>
      <c r="AA50" s="56" t="n">
        <f aca="false">ROUND($D50/(AA$19-1)-$E50/AA$19,2)</f>
        <v>23.85</v>
      </c>
      <c r="AB50" s="56" t="n">
        <f aca="false">ROUND($D50/(AB$19-1)-$E50/AB$19,2)</f>
        <v>23.87</v>
      </c>
      <c r="AC50" s="56" t="n">
        <f aca="false">ROUND($D50/(AC$19-1)-$E50/AC$19,2)</f>
        <v>23.9</v>
      </c>
      <c r="AD50" s="56" t="n">
        <f aca="false">ROUND($D50/(AD$19-1)-$E50/AD$19,2)</f>
        <v>24</v>
      </c>
      <c r="AE50" s="56" t="n">
        <f aca="false">ROUND($D50/(AE$19-1)-$E50/AE$19,2)</f>
        <v>24.05</v>
      </c>
      <c r="AF50" s="56" t="n">
        <f aca="false">ROUND($D50/(AF$19-1)-$E50/AF$19,2)</f>
        <v>24.07</v>
      </c>
      <c r="AG50" s="56" t="n">
        <f aca="false">ROUND($D50/(AG$19-1)-$E50/AG$19,2)</f>
        <v>24.11</v>
      </c>
      <c r="AH50" s="56" t="n">
        <f aca="false">ROUND($D50/(AH$19-1)-$E50/AH$19,2)</f>
        <v>24.19</v>
      </c>
      <c r="AI50" s="56" t="n">
        <f aca="false">ROUND($D50/(AI$19-1)-$E50/AI$19,2)</f>
        <v>24.23</v>
      </c>
      <c r="AJ50" s="56" t="n">
        <f aca="false">ROUND($D50/(AJ$19-1)-$E50/AJ$19,2)</f>
        <v>24.25</v>
      </c>
      <c r="AK50" s="56" t="n">
        <f aca="false">ROUND($D50/(AK$19-1)-$E50/AK$19,2)</f>
        <v>24.31</v>
      </c>
      <c r="AL50" s="56" t="n">
        <f aca="false">ROUND($D50/(AL$19-1)-$E50/AL$19,2)</f>
        <v>24.38</v>
      </c>
      <c r="AM50" s="56" t="n">
        <f aca="false">ROUND($D50/(AM$19-1)-$E50/AM$19,2)</f>
        <v>24.43</v>
      </c>
      <c r="AN50" s="56" t="n">
        <f aca="false">ROUND($D50/(AN$19-1)-$E50/AN$19,2)</f>
        <v>24.5</v>
      </c>
      <c r="AO50" s="56" t="n">
        <f aca="false">ROUND($D50/(AO$19-1)-$E50/AO$19,2)</f>
        <v>24.53</v>
      </c>
      <c r="AP50" s="56" t="n">
        <f aca="false">ROUND($D50/(AP$19-1)-$E50/AP$19,2)</f>
        <v>24.56</v>
      </c>
      <c r="AQ50" s="56" t="n">
        <f aca="false">ROUND($D50/(AQ$19-1)-$E50/AQ$19,2)</f>
        <v>24.63</v>
      </c>
      <c r="AR50" s="56" t="n">
        <f aca="false">ROUND($D50/(AR$19-1)-$E50/AR$19,2)</f>
        <v>24.69</v>
      </c>
      <c r="AS50" s="56" t="n">
        <f aca="false">ROUND($D50/(AS$19-1)-$E50/AS$19,2)</f>
        <v>24.77</v>
      </c>
      <c r="AT50" s="56" t="n">
        <f aca="false">ROUND($D50/(AT$19-1)-$E50/AT$19,2)</f>
        <v>24.84</v>
      </c>
      <c r="AU50" s="56" t="n">
        <f aca="false">ROUND($D50/(AU$19-1)-$E50/AU$19,2)</f>
        <v>24.92</v>
      </c>
      <c r="AV50" s="56" t="n">
        <f aca="false">ROUND($D50/(AV$19-1)-$E50/AV$19,2)</f>
        <v>25.01</v>
      </c>
      <c r="AW50" s="56" t="n">
        <f aca="false">ROUND($D50/(AW$19-1)-$E50/AW$19,2)</f>
        <v>25.03</v>
      </c>
      <c r="AX50" s="56" t="n">
        <f aca="false">ROUND($D50/(AX$19-1)-$E50/AX$19,2)</f>
        <v>25.05</v>
      </c>
      <c r="AY50" s="56" t="n">
        <f aca="false">ROUND($D50/(AY$19-1)-$E50/AY$19,2)</f>
        <v>25.1</v>
      </c>
      <c r="AZ50" s="56" t="n">
        <f aca="false">ROUND($D50/(AZ$19-1)-$E50/AZ$19,2)</f>
        <v>25.19</v>
      </c>
      <c r="BA50" s="56" t="n">
        <f aca="false">ROUND($D50/(BA$19-1)-$E50/BA$19,2)</f>
        <v>25.29</v>
      </c>
      <c r="BB50" s="56" t="n">
        <f aca="false">ROUND($D50/(BB$19-1)-$E50/BB$19,2)</f>
        <v>25.4</v>
      </c>
      <c r="BC50" s="56" t="n">
        <f aca="false">ROUND($D50/(BC$19-1)-$E50/BC$19,2)</f>
        <v>25.46</v>
      </c>
      <c r="BD50" s="56" t="n">
        <f aca="false">ROUND($D50/(BD$19-1)-$E50/BD$19,2)</f>
        <v>25.51</v>
      </c>
      <c r="BE50" s="56" t="n">
        <f aca="false">ROUND($D50/(BE$19-1)-$E50/BE$19,2)</f>
        <v>25.51</v>
      </c>
      <c r="BF50" s="56" t="n">
        <f aca="false">ROUND($D50/(BF$19-1)-$E50/BF$19,2)</f>
        <v>25.57</v>
      </c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</row>
    <row r="51" customFormat="false" ht="13.5" hidden="false" customHeight="false" outlineLevel="0" collapsed="false">
      <c r="A51" s="51" t="str">
        <f aca="false">MID(C51,FIND("-",C51)+1,FIND(A$14,C51,FIND("-",C51)+1)-FIND("-",C51)-1)</f>
        <v>08</v>
      </c>
      <c r="B51" s="51" t="str">
        <f aca="false">MID(C51,FIND("-",C51,FIND("-",C51)+1)+1,FIND(B$14,C51)-FIND("-",C51,FIND("-",C51)+1)-1)</f>
        <v>30</v>
      </c>
      <c r="C51" s="52" t="s">
        <v>63</v>
      </c>
      <c r="D51" s="53" t="n">
        <v>15.57</v>
      </c>
      <c r="E51" s="54" t="n">
        <v>2</v>
      </c>
      <c r="F51" s="53" t="n">
        <f aca="false">ROUND($D51/(F$19-1)-$E51/F$19,2)</f>
        <v>28.7</v>
      </c>
      <c r="G51" s="53"/>
      <c r="H51" s="53" t="n">
        <f aca="false">ROUND($D51/(H$19-1)-$E51/H$19,2)</f>
        <v>27.27</v>
      </c>
      <c r="I51" s="53" t="n">
        <f aca="false">ROUND($D51/(I$19-1)-$E51/I$19,2)</f>
        <v>27.43</v>
      </c>
      <c r="J51" s="53" t="n">
        <f aca="false">ROUND($D51/(J$19-1)-$E51/J$19,2)</f>
        <v>27.64</v>
      </c>
      <c r="K51" s="53" t="n">
        <f aca="false">ROUND($D51/(K$19-1)-$E51/K$19,2)</f>
        <v>27.73</v>
      </c>
      <c r="L51" s="53" t="n">
        <f aca="false">ROUND($D51/(L$19-1)-$E51/L$19,2)</f>
        <v>28.06</v>
      </c>
      <c r="M51" s="53" t="n">
        <f aca="false">ROUND($D51/(M$19-1)-$E51/M$19,2)</f>
        <v>28.25</v>
      </c>
      <c r="N51" s="53" t="n">
        <f aca="false">ROUND($D51/(N$19-1)-$E51/N$19,2)</f>
        <v>28.28</v>
      </c>
      <c r="O51" s="53" t="n">
        <f aca="false">ROUND($D51/(O$19-1)-$E51/O$19,2)</f>
        <v>28.37</v>
      </c>
      <c r="P51" s="53" t="n">
        <f aca="false">ROUND($D51/(P$19-1)-$E51/P$19,2)</f>
        <v>28.47</v>
      </c>
      <c r="Q51" s="53" t="n">
        <f aca="false">ROUND($D51/(Q$19-1)-$E51/Q$19,2)</f>
        <v>28.49</v>
      </c>
      <c r="R51" s="53" t="n">
        <f aca="false">ROUND($D51/(R$19-1)-$E51/R$19,2)</f>
        <v>28.5</v>
      </c>
      <c r="S51" s="53" t="n">
        <f aca="false">ROUND($D51/(S$19-1)-$E51/S$19,2)</f>
        <v>28.6</v>
      </c>
      <c r="T51" s="53" t="n">
        <f aca="false">ROUND($D51/(T$19-1)-$E51/T$19,2)</f>
        <v>28.66</v>
      </c>
      <c r="U51" s="53" t="n">
        <f aca="false">ROUND($D51/(U$19-1)-$E51/U$19,2)</f>
        <v>28.7</v>
      </c>
      <c r="V51" s="53" t="n">
        <f aca="false">ROUND($D51/(V$19-1)-$E51/V$19,2)</f>
        <v>28.81</v>
      </c>
      <c r="W51" s="53" t="n">
        <f aca="false">ROUND($D51/(W$19-1)-$E51/W$19,2)</f>
        <v>28.81</v>
      </c>
      <c r="X51" s="53" t="n">
        <f aca="false">ROUND($D51/(X$19-1)-$E51/X$19,2)</f>
        <v>28.91</v>
      </c>
      <c r="Y51" s="53" t="n">
        <f aca="false">ROUND($D51/(Y$19-1)-$E51/Y$19,2)</f>
        <v>28.93</v>
      </c>
      <c r="Z51" s="53" t="n">
        <f aca="false">ROUND($D51/(Z$19-1)-$E51/Z$19,2)</f>
        <v>28.94</v>
      </c>
      <c r="AA51" s="53" t="n">
        <f aca="false">ROUND($D51/(AA$19-1)-$E51/AA$19,2)</f>
        <v>28.95</v>
      </c>
      <c r="AB51" s="53" t="n">
        <f aca="false">ROUND($D51/(AB$19-1)-$E51/AB$19,2)</f>
        <v>28.98</v>
      </c>
      <c r="AC51" s="53" t="n">
        <f aca="false">ROUND($D51/(AC$19-1)-$E51/AC$19,2)</f>
        <v>29.02</v>
      </c>
      <c r="AD51" s="53" t="n">
        <f aca="false">ROUND($D51/(AD$19-1)-$E51/AD$19,2)</f>
        <v>29.14</v>
      </c>
      <c r="AE51" s="53" t="n">
        <f aca="false">ROUND($D51/(AE$19-1)-$E51/AE$19,2)</f>
        <v>29.19</v>
      </c>
      <c r="AF51" s="53" t="n">
        <f aca="false">ROUND($D51/(AF$19-1)-$E51/AF$19,2)</f>
        <v>29.22</v>
      </c>
      <c r="AG51" s="53" t="n">
        <f aca="false">ROUND($D51/(AG$19-1)-$E51/AG$19,2)</f>
        <v>29.27</v>
      </c>
      <c r="AH51" s="53" t="n">
        <f aca="false">ROUND($D51/(AH$19-1)-$E51/AH$19,2)</f>
        <v>29.36</v>
      </c>
      <c r="AI51" s="53" t="n">
        <f aca="false">ROUND($D51/(AI$19-1)-$E51/AI$19,2)</f>
        <v>29.41</v>
      </c>
      <c r="AJ51" s="53" t="n">
        <f aca="false">ROUND($D51/(AJ$19-1)-$E51/AJ$19,2)</f>
        <v>29.43</v>
      </c>
      <c r="AK51" s="53" t="n">
        <f aca="false">ROUND($D51/(AK$19-1)-$E51/AK$19,2)</f>
        <v>29.51</v>
      </c>
      <c r="AL51" s="53" t="n">
        <f aca="false">ROUND($D51/(AL$19-1)-$E51/AL$19,2)</f>
        <v>29.6</v>
      </c>
      <c r="AM51" s="53" t="n">
        <f aca="false">ROUND($D51/(AM$19-1)-$E51/AM$19,2)</f>
        <v>29.65</v>
      </c>
      <c r="AN51" s="53" t="n">
        <f aca="false">ROUND($D51/(AN$19-1)-$E51/AN$19,2)</f>
        <v>29.73</v>
      </c>
      <c r="AO51" s="53" t="n">
        <f aca="false">ROUND($D51/(AO$19-1)-$E51/AO$19,2)</f>
        <v>29.77</v>
      </c>
      <c r="AP51" s="53" t="n">
        <f aca="false">ROUND($D51/(AP$19-1)-$E51/AP$19,2)</f>
        <v>29.81</v>
      </c>
      <c r="AQ51" s="53" t="n">
        <f aca="false">ROUND($D51/(AQ$19-1)-$E51/AQ$19,2)</f>
        <v>29.89</v>
      </c>
      <c r="AR51" s="53" t="n">
        <f aca="false">ROUND($D51/(AR$19-1)-$E51/AR$19,2)</f>
        <v>29.97</v>
      </c>
      <c r="AS51" s="53" t="n">
        <f aca="false">ROUND($D51/(AS$19-1)-$E51/AS$19,2)</f>
        <v>30.06</v>
      </c>
      <c r="AT51" s="53" t="n">
        <f aca="false">ROUND($D51/(AT$19-1)-$E51/AT$19,2)</f>
        <v>30.15</v>
      </c>
      <c r="AU51" s="53" t="n">
        <f aca="false">ROUND($D51/(AU$19-1)-$E51/AU$19,2)</f>
        <v>30.25</v>
      </c>
      <c r="AV51" s="53" t="n">
        <f aca="false">ROUND($D51/(AV$19-1)-$E51/AV$19,2)</f>
        <v>30.35</v>
      </c>
      <c r="AW51" s="53" t="n">
        <f aca="false">ROUND($D51/(AW$19-1)-$E51/AW$19,2)</f>
        <v>30.37</v>
      </c>
      <c r="AX51" s="53" t="n">
        <f aca="false">ROUND($D51/(AX$19-1)-$E51/AX$19,2)</f>
        <v>30.4</v>
      </c>
      <c r="AY51" s="53" t="n">
        <f aca="false">ROUND($D51/(AY$19-1)-$E51/AY$19,2)</f>
        <v>30.46</v>
      </c>
      <c r="AZ51" s="53" t="n">
        <f aca="false">ROUND($D51/(AZ$19-1)-$E51/AZ$19,2)</f>
        <v>30.56</v>
      </c>
      <c r="BA51" s="53" t="n">
        <f aca="false">ROUND($D51/(BA$19-1)-$E51/BA$19,2)</f>
        <v>30.69</v>
      </c>
      <c r="BB51" s="53" t="n">
        <f aca="false">ROUND($D51/(BB$19-1)-$E51/BB$19,2)</f>
        <v>30.82</v>
      </c>
      <c r="BC51" s="53" t="n">
        <f aca="false">ROUND($D51/(BC$19-1)-$E51/BC$19,2)</f>
        <v>30.89</v>
      </c>
      <c r="BD51" s="53" t="n">
        <f aca="false">ROUND($D51/(BD$19-1)-$E51/BD$19,2)</f>
        <v>30.95</v>
      </c>
      <c r="BE51" s="53" t="n">
        <f aca="false">ROUND($D51/(BE$19-1)-$E51/BE$19,2)</f>
        <v>30.95</v>
      </c>
      <c r="BF51" s="53" t="n">
        <f aca="false">ROUND($D51/(BF$19-1)-$E51/BF$19,2)</f>
        <v>31.02</v>
      </c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</row>
    <row r="52" customFormat="false" ht="13.5" hidden="false" customHeight="false" outlineLevel="0" collapsed="false">
      <c r="A52" s="46" t="str">
        <f aca="false">MID(C52,FIND("-",C52)+1,FIND(A$14,C52,FIND("-",C52)+1)-FIND("-",C52)-1)</f>
        <v>08</v>
      </c>
      <c r="B52" s="46" t="str">
        <f aca="false">MID(C52,FIND("-",C52,FIND("-",C52)+1)+1,FIND(B$14,C52)-FIND("-",C52,FIND("-",C52)+1)-1)</f>
        <v>40</v>
      </c>
      <c r="C52" s="55" t="s">
        <v>64</v>
      </c>
      <c r="D52" s="56" t="n">
        <v>20.76</v>
      </c>
      <c r="E52" s="57" t="n">
        <v>1.9</v>
      </c>
      <c r="F52" s="56" t="n">
        <f aca="false">ROUND($D52/(F$19-1)-$E52/F$19,2)</f>
        <v>38.77</v>
      </c>
      <c r="G52" s="56"/>
      <c r="H52" s="56" t="n">
        <f aca="false">ROUND($D52/(H$19-1)-$E52/H$19,2)</f>
        <v>36.86</v>
      </c>
      <c r="I52" s="56" t="n">
        <f aca="false">ROUND($D52/(I$19-1)-$E52/I$19,2)</f>
        <v>37.07</v>
      </c>
      <c r="J52" s="56" t="n">
        <f aca="false">ROUND($D52/(J$19-1)-$E52/J$19,2)</f>
        <v>37.35</v>
      </c>
      <c r="K52" s="56" t="n">
        <f aca="false">ROUND($D52/(K$19-1)-$E52/K$19,2)</f>
        <v>37.48</v>
      </c>
      <c r="L52" s="56" t="n">
        <f aca="false">ROUND($D52/(L$19-1)-$E52/L$19,2)</f>
        <v>37.91</v>
      </c>
      <c r="M52" s="56" t="n">
        <f aca="false">ROUND($D52/(M$19-1)-$E52/M$19,2)</f>
        <v>38.17</v>
      </c>
      <c r="N52" s="56" t="n">
        <f aca="false">ROUND($D52/(N$19-1)-$E52/N$19,2)</f>
        <v>38.21</v>
      </c>
      <c r="O52" s="56" t="n">
        <f aca="false">ROUND($D52/(O$19-1)-$E52/O$19,2)</f>
        <v>38.33</v>
      </c>
      <c r="P52" s="56" t="n">
        <f aca="false">ROUND($D52/(P$19-1)-$E52/P$19,2)</f>
        <v>38.46</v>
      </c>
      <c r="Q52" s="56" t="n">
        <f aca="false">ROUND($D52/(Q$19-1)-$E52/Q$19,2)</f>
        <v>38.49</v>
      </c>
      <c r="R52" s="56" t="n">
        <f aca="false">ROUND($D52/(R$19-1)-$E52/R$19,2)</f>
        <v>38.5</v>
      </c>
      <c r="S52" s="56" t="n">
        <f aca="false">ROUND($D52/(S$19-1)-$E52/S$19,2)</f>
        <v>38.64</v>
      </c>
      <c r="T52" s="56" t="n">
        <f aca="false">ROUND($D52/(T$19-1)-$E52/T$19,2)</f>
        <v>38.71</v>
      </c>
      <c r="U52" s="56" t="n">
        <f aca="false">ROUND($D52/(U$19-1)-$E52/U$19,2)</f>
        <v>38.77</v>
      </c>
      <c r="V52" s="56" t="n">
        <f aca="false">ROUND($D52/(V$19-1)-$E52/V$19,2)</f>
        <v>38.92</v>
      </c>
      <c r="W52" s="56" t="n">
        <f aca="false">ROUND($D52/(W$19-1)-$E52/W$19,2)</f>
        <v>38.92</v>
      </c>
      <c r="X52" s="56" t="n">
        <f aca="false">ROUND($D52/(X$19-1)-$E52/X$19,2)</f>
        <v>39.05</v>
      </c>
      <c r="Y52" s="56" t="n">
        <f aca="false">ROUND($D52/(Y$19-1)-$E52/Y$19,2)</f>
        <v>39.08</v>
      </c>
      <c r="Z52" s="56" t="n">
        <f aca="false">ROUND($D52/(Z$19-1)-$E52/Z$19,2)</f>
        <v>39.09</v>
      </c>
      <c r="AA52" s="56" t="n">
        <f aca="false">ROUND($D52/(AA$19-1)-$E52/AA$19,2)</f>
        <v>39.11</v>
      </c>
      <c r="AB52" s="56" t="n">
        <f aca="false">ROUND($D52/(AB$19-1)-$E52/AB$19,2)</f>
        <v>39.14</v>
      </c>
      <c r="AC52" s="56" t="n">
        <f aca="false">ROUND($D52/(AC$19-1)-$E52/AC$19,2)</f>
        <v>39.19</v>
      </c>
      <c r="AD52" s="56" t="n">
        <f aca="false">ROUND($D52/(AD$19-1)-$E52/AD$19,2)</f>
        <v>39.35</v>
      </c>
      <c r="AE52" s="56" t="n">
        <f aca="false">ROUND($D52/(AE$19-1)-$E52/AE$19,2)</f>
        <v>39.43</v>
      </c>
      <c r="AF52" s="56" t="n">
        <f aca="false">ROUND($D52/(AF$19-1)-$E52/AF$19,2)</f>
        <v>39.46</v>
      </c>
      <c r="AG52" s="56" t="n">
        <f aca="false">ROUND($D52/(AG$19-1)-$E52/AG$19,2)</f>
        <v>39.53</v>
      </c>
      <c r="AH52" s="56" t="n">
        <f aca="false">ROUND($D52/(AH$19-1)-$E52/AH$19,2)</f>
        <v>39.66</v>
      </c>
      <c r="AI52" s="56" t="n">
        <f aca="false">ROUND($D52/(AI$19-1)-$E52/AI$19,2)</f>
        <v>39.72</v>
      </c>
      <c r="AJ52" s="56" t="n">
        <f aca="false">ROUND($D52/(AJ$19-1)-$E52/AJ$19,2)</f>
        <v>39.75</v>
      </c>
      <c r="AK52" s="56" t="n">
        <f aca="false">ROUND($D52/(AK$19-1)-$E52/AK$19,2)</f>
        <v>39.85</v>
      </c>
      <c r="AL52" s="56" t="n">
        <f aca="false">ROUND($D52/(AL$19-1)-$E52/AL$19,2)</f>
        <v>39.97</v>
      </c>
      <c r="AM52" s="56" t="n">
        <f aca="false">ROUND($D52/(AM$19-1)-$E52/AM$19,2)</f>
        <v>40.05</v>
      </c>
      <c r="AN52" s="56" t="n">
        <f aca="false">ROUND($D52/(AN$19-1)-$E52/AN$19,2)</f>
        <v>40.15</v>
      </c>
      <c r="AO52" s="56" t="n">
        <f aca="false">ROUND($D52/(AO$19-1)-$E52/AO$19,2)</f>
        <v>40.2</v>
      </c>
      <c r="AP52" s="56" t="n">
        <f aca="false">ROUND($D52/(AP$19-1)-$E52/AP$19,2)</f>
        <v>40.25</v>
      </c>
      <c r="AQ52" s="56" t="n">
        <f aca="false">ROUND($D52/(AQ$19-1)-$E52/AQ$19,2)</f>
        <v>40.36</v>
      </c>
      <c r="AR52" s="56" t="n">
        <f aca="false">ROUND($D52/(AR$19-1)-$E52/AR$19,2)</f>
        <v>40.47</v>
      </c>
      <c r="AS52" s="56" t="n">
        <f aca="false">ROUND($D52/(AS$19-1)-$E52/AS$19,2)</f>
        <v>40.59</v>
      </c>
      <c r="AT52" s="56" t="n">
        <f aca="false">ROUND($D52/(AT$19-1)-$E52/AT$19,2)</f>
        <v>40.71</v>
      </c>
      <c r="AU52" s="56" t="n">
        <f aca="false">ROUND($D52/(AU$19-1)-$E52/AU$19,2)</f>
        <v>40.84</v>
      </c>
      <c r="AV52" s="56" t="n">
        <f aca="false">ROUND($D52/(AV$19-1)-$E52/AV$19,2)</f>
        <v>40.98</v>
      </c>
      <c r="AW52" s="56" t="n">
        <f aca="false">ROUND($D52/(AW$19-1)-$E52/AW$19,2)</f>
        <v>41.01</v>
      </c>
      <c r="AX52" s="56" t="n">
        <f aca="false">ROUND($D52/(AX$19-1)-$E52/AX$19,2)</f>
        <v>41.05</v>
      </c>
      <c r="AY52" s="56" t="n">
        <f aca="false">ROUND($D52/(AY$19-1)-$E52/AY$19,2)</f>
        <v>41.12</v>
      </c>
      <c r="AZ52" s="56" t="n">
        <f aca="false">ROUND($D52/(AZ$19-1)-$E52/AZ$19,2)</f>
        <v>41.26</v>
      </c>
      <c r="BA52" s="56" t="n">
        <f aca="false">ROUND($D52/(BA$19-1)-$E52/BA$19,2)</f>
        <v>41.44</v>
      </c>
      <c r="BB52" s="56" t="n">
        <f aca="false">ROUND($D52/(BB$19-1)-$E52/BB$19,2)</f>
        <v>41.61</v>
      </c>
      <c r="BC52" s="56" t="n">
        <f aca="false">ROUND($D52/(BC$19-1)-$E52/BC$19,2)</f>
        <v>41.7</v>
      </c>
      <c r="BD52" s="56" t="n">
        <f aca="false">ROUND($D52/(BD$19-1)-$E52/BD$19,2)</f>
        <v>41.79</v>
      </c>
      <c r="BE52" s="56" t="n">
        <f aca="false">ROUND($D52/(BE$19-1)-$E52/BE$19,2)</f>
        <v>41.79</v>
      </c>
      <c r="BF52" s="56" t="n">
        <f aca="false">ROUND($D52/(BF$19-1)-$E52/BF$19,2)</f>
        <v>41.88</v>
      </c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</row>
    <row r="53" customFormat="false" ht="13.5" hidden="false" customHeight="false" outlineLevel="0" collapsed="false">
      <c r="A53" s="51" t="str">
        <f aca="false">MID(C53,FIND("-",C53)+1,FIND(A$14,C53,FIND("-",C53)+1)-FIND("-",C53)-1)</f>
        <v>08</v>
      </c>
      <c r="B53" s="51" t="str">
        <f aca="false">MID(C53,FIND("-",C53,FIND("-",C53)+1)+1,FIND(B$14,C53)-FIND("-",C53,FIND("-",C53)+1)-1)</f>
        <v>50</v>
      </c>
      <c r="C53" s="52" t="s">
        <v>65</v>
      </c>
      <c r="D53" s="53" t="n">
        <v>25.95</v>
      </c>
      <c r="E53" s="54" t="n">
        <v>1.8</v>
      </c>
      <c r="F53" s="53" t="n">
        <f aca="false">ROUND($D53/(F$19-1)-$E53/F$19,2)</f>
        <v>48.84</v>
      </c>
      <c r="G53" s="53"/>
      <c r="H53" s="53" t="n">
        <f aca="false">ROUND($D53/(H$19-1)-$E53/H$19,2)</f>
        <v>46.45</v>
      </c>
      <c r="I53" s="53" t="n">
        <f aca="false">ROUND($D53/(I$19-1)-$E53/I$19,2)</f>
        <v>46.71</v>
      </c>
      <c r="J53" s="53" t="n">
        <f aca="false">ROUND($D53/(J$19-1)-$E53/J$19,2)</f>
        <v>47.06</v>
      </c>
      <c r="K53" s="53" t="n">
        <f aca="false">ROUND($D53/(K$19-1)-$E53/K$19,2)</f>
        <v>47.22</v>
      </c>
      <c r="L53" s="53" t="n">
        <f aca="false">ROUND($D53/(L$19-1)-$E53/L$19,2)</f>
        <v>47.76</v>
      </c>
      <c r="M53" s="53" t="n">
        <f aca="false">ROUND($D53/(M$19-1)-$E53/M$19,2)</f>
        <v>48.09</v>
      </c>
      <c r="N53" s="53" t="n">
        <f aca="false">ROUND($D53/(N$19-1)-$E53/N$19,2)</f>
        <v>48.14</v>
      </c>
      <c r="O53" s="53" t="n">
        <f aca="false">ROUND($D53/(O$19-1)-$E53/O$19,2)</f>
        <v>48.28</v>
      </c>
      <c r="P53" s="53" t="n">
        <f aca="false">ROUND($D53/(P$19-1)-$E53/P$19,2)</f>
        <v>48.45</v>
      </c>
      <c r="Q53" s="53" t="n">
        <f aca="false">ROUND($D53/(Q$19-1)-$E53/Q$19,2)</f>
        <v>48.49</v>
      </c>
      <c r="R53" s="53" t="n">
        <f aca="false">ROUND($D53/(R$19-1)-$E53/R$19,2)</f>
        <v>48.51</v>
      </c>
      <c r="S53" s="53" t="n">
        <f aca="false">ROUND($D53/(S$19-1)-$E53/S$19,2)</f>
        <v>48.67</v>
      </c>
      <c r="T53" s="53" t="n">
        <f aca="false">ROUND($D53/(T$19-1)-$E53/T$19,2)</f>
        <v>48.77</v>
      </c>
      <c r="U53" s="53" t="n">
        <f aca="false">ROUND($D53/(U$19-1)-$E53/U$19,2)</f>
        <v>48.84</v>
      </c>
      <c r="V53" s="53" t="n">
        <f aca="false">ROUND($D53/(V$19-1)-$E53/V$19,2)</f>
        <v>49.03</v>
      </c>
      <c r="W53" s="53" t="n">
        <f aca="false">ROUND($D53/(W$19-1)-$E53/W$19,2)</f>
        <v>49.03</v>
      </c>
      <c r="X53" s="53" t="n">
        <f aca="false">ROUND($D53/(X$19-1)-$E53/X$19,2)</f>
        <v>49.19</v>
      </c>
      <c r="Y53" s="53" t="n">
        <f aca="false">ROUND($D53/(Y$19-1)-$E53/Y$19,2)</f>
        <v>49.23</v>
      </c>
      <c r="Z53" s="53" t="n">
        <f aca="false">ROUND($D53/(Z$19-1)-$E53/Z$19,2)</f>
        <v>49.25</v>
      </c>
      <c r="AA53" s="53" t="n">
        <f aca="false">ROUND($D53/(AA$19-1)-$E53/AA$19,2)</f>
        <v>49.27</v>
      </c>
      <c r="AB53" s="53" t="n">
        <f aca="false">ROUND($D53/(AB$19-1)-$E53/AB$19,2)</f>
        <v>49.31</v>
      </c>
      <c r="AC53" s="53" t="n">
        <f aca="false">ROUND($D53/(AC$19-1)-$E53/AC$19,2)</f>
        <v>49.37</v>
      </c>
      <c r="AD53" s="53" t="n">
        <f aca="false">ROUND($D53/(AD$19-1)-$E53/AD$19,2)</f>
        <v>49.57</v>
      </c>
      <c r="AE53" s="53" t="n">
        <f aca="false">ROUND($D53/(AE$19-1)-$E53/AE$19,2)</f>
        <v>49.67</v>
      </c>
      <c r="AF53" s="53" t="n">
        <f aca="false">ROUND($D53/(AF$19-1)-$E53/AF$19,2)</f>
        <v>49.71</v>
      </c>
      <c r="AG53" s="53" t="n">
        <f aca="false">ROUND($D53/(AG$19-1)-$E53/AG$19,2)</f>
        <v>49.8</v>
      </c>
      <c r="AH53" s="53" t="n">
        <f aca="false">ROUND($D53/(AH$19-1)-$E53/AH$19,2)</f>
        <v>49.96</v>
      </c>
      <c r="AI53" s="53" t="n">
        <f aca="false">ROUND($D53/(AI$19-1)-$E53/AI$19,2)</f>
        <v>50.03</v>
      </c>
      <c r="AJ53" s="53" t="n">
        <f aca="false">ROUND($D53/(AJ$19-1)-$E53/AJ$19,2)</f>
        <v>50.07</v>
      </c>
      <c r="AK53" s="53" t="n">
        <f aca="false">ROUND($D53/(AK$19-1)-$E53/AK$19,2)</f>
        <v>50.2</v>
      </c>
      <c r="AL53" s="53" t="n">
        <f aca="false">ROUND($D53/(AL$19-1)-$E53/AL$19,2)</f>
        <v>50.35</v>
      </c>
      <c r="AM53" s="53" t="n">
        <f aca="false">ROUND($D53/(AM$19-1)-$E53/AM$19,2)</f>
        <v>50.44</v>
      </c>
      <c r="AN53" s="53" t="n">
        <f aca="false">ROUND($D53/(AN$19-1)-$E53/AN$19,2)</f>
        <v>50.57</v>
      </c>
      <c r="AO53" s="53" t="n">
        <f aca="false">ROUND($D53/(AO$19-1)-$E53/AO$19,2)</f>
        <v>50.63</v>
      </c>
      <c r="AP53" s="53" t="n">
        <f aca="false">ROUND($D53/(AP$19-1)-$E53/AP$19,2)</f>
        <v>50.7</v>
      </c>
      <c r="AQ53" s="53" t="n">
        <f aca="false">ROUND($D53/(AQ$19-1)-$E53/AQ$19,2)</f>
        <v>50.83</v>
      </c>
      <c r="AR53" s="53" t="n">
        <f aca="false">ROUND($D53/(AR$19-1)-$E53/AR$19,2)</f>
        <v>50.97</v>
      </c>
      <c r="AS53" s="53" t="n">
        <f aca="false">ROUND($D53/(AS$19-1)-$E53/AS$19,2)</f>
        <v>51.12</v>
      </c>
      <c r="AT53" s="53" t="n">
        <f aca="false">ROUND($D53/(AT$19-1)-$E53/AT$19,2)</f>
        <v>51.27</v>
      </c>
      <c r="AU53" s="53" t="n">
        <f aca="false">ROUND($D53/(AU$19-1)-$E53/AU$19,2)</f>
        <v>51.44</v>
      </c>
      <c r="AV53" s="53" t="n">
        <f aca="false">ROUND($D53/(AV$19-1)-$E53/AV$19,2)</f>
        <v>51.61</v>
      </c>
      <c r="AW53" s="53" t="n">
        <f aca="false">ROUND($D53/(AW$19-1)-$E53/AW$19,2)</f>
        <v>51.64</v>
      </c>
      <c r="AX53" s="53" t="n">
        <f aca="false">ROUND($D53/(AX$19-1)-$E53/AX$19,2)</f>
        <v>51.7</v>
      </c>
      <c r="AY53" s="53" t="n">
        <f aca="false">ROUND($D53/(AY$19-1)-$E53/AY$19,2)</f>
        <v>51.79</v>
      </c>
      <c r="AZ53" s="53" t="n">
        <f aca="false">ROUND($D53/(AZ$19-1)-$E53/AZ$19,2)</f>
        <v>51.97</v>
      </c>
      <c r="BA53" s="53" t="n">
        <f aca="false">ROUND($D53/(BA$19-1)-$E53/BA$19,2)</f>
        <v>52.18</v>
      </c>
      <c r="BB53" s="53" t="n">
        <f aca="false">ROUND($D53/(BB$19-1)-$E53/BB$19,2)</f>
        <v>52.4</v>
      </c>
      <c r="BC53" s="53" t="n">
        <f aca="false">ROUND($D53/(BC$19-1)-$E53/BC$19,2)</f>
        <v>52.51</v>
      </c>
      <c r="BD53" s="53" t="n">
        <f aca="false">ROUND($D53/(BD$19-1)-$E53/BD$19,2)</f>
        <v>52.62</v>
      </c>
      <c r="BE53" s="53" t="n">
        <f aca="false">ROUND($D53/(BE$19-1)-$E53/BE$19,2)</f>
        <v>52.62</v>
      </c>
      <c r="BF53" s="53" t="n">
        <f aca="false">ROUND($D53/(BF$19-1)-$E53/BF$19,2)</f>
        <v>52.73</v>
      </c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</row>
    <row r="54" customFormat="false" ht="13.5" hidden="false" customHeight="false" outlineLevel="0" collapsed="false">
      <c r="A54" s="46" t="str">
        <f aca="false">MID(C54,FIND("-",C54)+1,FIND(A$14,C54,FIND("-",C54)+1)-FIND("-",C54)-1)</f>
        <v>10</v>
      </c>
      <c r="B54" s="46" t="str">
        <f aca="false">MID(C54,FIND("-",C54,FIND("-",C54)+1)+1,FIND(B$14,C54)-FIND("-",C54,FIND("-",C54)+1)-1)</f>
        <v>15</v>
      </c>
      <c r="C54" s="55" t="s">
        <v>66</v>
      </c>
      <c r="D54" s="56" t="n">
        <v>7.79</v>
      </c>
      <c r="E54" s="57" t="n">
        <v>3.8</v>
      </c>
      <c r="F54" s="56" t="n">
        <f aca="false">ROUND($D54/(F$19-1)-$E54/F$19,2)</f>
        <v>12.52</v>
      </c>
      <c r="G54" s="56"/>
      <c r="H54" s="56" t="n">
        <f aca="false">ROUND($D54/(H$19-1)-$E54/H$19,2)</f>
        <v>11.83</v>
      </c>
      <c r="I54" s="56" t="n">
        <f aca="false">ROUND($D54/(I$19-1)-$E54/I$19,2)</f>
        <v>11.91</v>
      </c>
      <c r="J54" s="56" t="n">
        <f aca="false">ROUND($D54/(J$19-1)-$E54/J$19,2)</f>
        <v>12.01</v>
      </c>
      <c r="K54" s="56" t="n">
        <f aca="false">ROUND($D54/(K$19-1)-$E54/K$19,2)</f>
        <v>12.05</v>
      </c>
      <c r="L54" s="56" t="n">
        <f aca="false">ROUND($D54/(L$19-1)-$E54/L$19,2)</f>
        <v>12.21</v>
      </c>
      <c r="M54" s="56" t="n">
        <f aca="false">ROUND($D54/(M$19-1)-$E54/M$19,2)</f>
        <v>12.3</v>
      </c>
      <c r="N54" s="56" t="n">
        <f aca="false">ROUND($D54/(N$19-1)-$E54/N$19,2)</f>
        <v>12.32</v>
      </c>
      <c r="O54" s="56" t="n">
        <f aca="false">ROUND($D54/(O$19-1)-$E54/O$19,2)</f>
        <v>12.36</v>
      </c>
      <c r="P54" s="56" t="n">
        <f aca="false">ROUND($D54/(P$19-1)-$E54/P$19,2)</f>
        <v>12.4</v>
      </c>
      <c r="Q54" s="56" t="n">
        <f aca="false">ROUND($D54/(Q$19-1)-$E54/Q$19,2)</f>
        <v>12.42</v>
      </c>
      <c r="R54" s="56" t="n">
        <f aca="false">ROUND($D54/(R$19-1)-$E54/R$19,2)</f>
        <v>12.42</v>
      </c>
      <c r="S54" s="56" t="n">
        <f aca="false">ROUND($D54/(S$19-1)-$E54/S$19,2)</f>
        <v>12.47</v>
      </c>
      <c r="T54" s="56" t="n">
        <f aca="false">ROUND($D54/(T$19-1)-$E54/T$19,2)</f>
        <v>12.5</v>
      </c>
      <c r="U54" s="56" t="n">
        <f aca="false">ROUND($D54/(U$19-1)-$E54/U$19,2)</f>
        <v>12.52</v>
      </c>
      <c r="V54" s="56" t="n">
        <f aca="false">ROUND($D54/(V$19-1)-$E54/V$19,2)</f>
        <v>12.57</v>
      </c>
      <c r="W54" s="56" t="n">
        <f aca="false">ROUND($D54/(W$19-1)-$E54/W$19,2)</f>
        <v>12.57</v>
      </c>
      <c r="X54" s="56" t="n">
        <f aca="false">ROUND($D54/(X$19-1)-$E54/X$19,2)</f>
        <v>12.62</v>
      </c>
      <c r="Y54" s="56" t="n">
        <f aca="false">ROUND($D54/(Y$19-1)-$E54/Y$19,2)</f>
        <v>12.63</v>
      </c>
      <c r="Z54" s="56" t="n">
        <f aca="false">ROUND($D54/(Z$19-1)-$E54/Z$19,2)</f>
        <v>12.63</v>
      </c>
      <c r="AA54" s="56" t="n">
        <f aca="false">ROUND($D54/(AA$19-1)-$E54/AA$19,2)</f>
        <v>12.64</v>
      </c>
      <c r="AB54" s="56" t="n">
        <f aca="false">ROUND($D54/(AB$19-1)-$E54/AB$19,2)</f>
        <v>12.65</v>
      </c>
      <c r="AC54" s="56" t="n">
        <f aca="false">ROUND($D54/(AC$19-1)-$E54/AC$19,2)</f>
        <v>12.67</v>
      </c>
      <c r="AD54" s="56" t="n">
        <f aca="false">ROUND($D54/(AD$19-1)-$E54/AD$19,2)</f>
        <v>12.72</v>
      </c>
      <c r="AE54" s="56" t="n">
        <f aca="false">ROUND($D54/(AE$19-1)-$E54/AE$19,2)</f>
        <v>12.75</v>
      </c>
      <c r="AF54" s="56" t="n">
        <f aca="false">ROUND($D54/(AF$19-1)-$E54/AF$19,2)</f>
        <v>12.76</v>
      </c>
      <c r="AG54" s="56" t="n">
        <f aca="false">ROUND($D54/(AG$19-1)-$E54/AG$19,2)</f>
        <v>12.79</v>
      </c>
      <c r="AH54" s="56" t="n">
        <f aca="false">ROUND($D54/(AH$19-1)-$E54/AH$19,2)</f>
        <v>12.83</v>
      </c>
      <c r="AI54" s="56" t="n">
        <f aca="false">ROUND($D54/(AI$19-1)-$E54/AI$19,2)</f>
        <v>12.85</v>
      </c>
      <c r="AJ54" s="56" t="n">
        <f aca="false">ROUND($D54/(AJ$19-1)-$E54/AJ$19,2)</f>
        <v>12.87</v>
      </c>
      <c r="AK54" s="56" t="n">
        <f aca="false">ROUND($D54/(AK$19-1)-$E54/AK$19,2)</f>
        <v>12.9</v>
      </c>
      <c r="AL54" s="56" t="n">
        <f aca="false">ROUND($D54/(AL$19-1)-$E54/AL$19,2)</f>
        <v>12.95</v>
      </c>
      <c r="AM54" s="56" t="n">
        <f aca="false">ROUND($D54/(AM$19-1)-$E54/AM$19,2)</f>
        <v>12.97</v>
      </c>
      <c r="AN54" s="56" t="n">
        <f aca="false">ROUND($D54/(AN$19-1)-$E54/AN$19,2)</f>
        <v>13.01</v>
      </c>
      <c r="AO54" s="56" t="n">
        <f aca="false">ROUND($D54/(AO$19-1)-$E54/AO$19,2)</f>
        <v>13.03</v>
      </c>
      <c r="AP54" s="56" t="n">
        <f aca="false">ROUND($D54/(AP$19-1)-$E54/AP$19,2)</f>
        <v>13.05</v>
      </c>
      <c r="AQ54" s="56" t="n">
        <f aca="false">ROUND($D54/(AQ$19-1)-$E54/AQ$19,2)</f>
        <v>13.08</v>
      </c>
      <c r="AR54" s="56" t="n">
        <f aca="false">ROUND($D54/(AR$19-1)-$E54/AR$19,2)</f>
        <v>13.12</v>
      </c>
      <c r="AS54" s="56" t="n">
        <f aca="false">ROUND($D54/(AS$19-1)-$E54/AS$19,2)</f>
        <v>13.17</v>
      </c>
      <c r="AT54" s="56" t="n">
        <f aca="false">ROUND($D54/(AT$19-1)-$E54/AT$19,2)</f>
        <v>13.21</v>
      </c>
      <c r="AU54" s="56" t="n">
        <f aca="false">ROUND($D54/(AU$19-1)-$E54/AU$19,2)</f>
        <v>13.26</v>
      </c>
      <c r="AV54" s="56" t="n">
        <f aca="false">ROUND($D54/(AV$19-1)-$E54/AV$19,2)</f>
        <v>13.31</v>
      </c>
      <c r="AW54" s="56" t="n">
        <f aca="false">ROUND($D54/(AW$19-1)-$E54/AW$19,2)</f>
        <v>13.32</v>
      </c>
      <c r="AX54" s="56" t="n">
        <f aca="false">ROUND($D54/(AX$19-1)-$E54/AX$19,2)</f>
        <v>13.33</v>
      </c>
      <c r="AY54" s="56" t="n">
        <f aca="false">ROUND($D54/(AY$19-1)-$E54/AY$19,2)</f>
        <v>13.36</v>
      </c>
      <c r="AZ54" s="56" t="n">
        <f aca="false">ROUND($D54/(AZ$19-1)-$E54/AZ$19,2)</f>
        <v>13.41</v>
      </c>
      <c r="BA54" s="56" t="n">
        <f aca="false">ROUND($D54/(BA$19-1)-$E54/BA$19,2)</f>
        <v>13.47</v>
      </c>
      <c r="BB54" s="56" t="n">
        <f aca="false">ROUND($D54/(BB$19-1)-$E54/BB$19,2)</f>
        <v>13.53</v>
      </c>
      <c r="BC54" s="56" t="n">
        <f aca="false">ROUND($D54/(BC$19-1)-$E54/BC$19,2)</f>
        <v>13.57</v>
      </c>
      <c r="BD54" s="56" t="n">
        <f aca="false">ROUND($D54/(BD$19-1)-$E54/BD$19,2)</f>
        <v>13.6</v>
      </c>
      <c r="BE54" s="56" t="n">
        <f aca="false">ROUND($D54/(BE$19-1)-$E54/BE$19,2)</f>
        <v>13.6</v>
      </c>
      <c r="BF54" s="56" t="n">
        <f aca="false">ROUND($D54/(BF$19-1)-$E54/BF$19,2)</f>
        <v>13.63</v>
      </c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</row>
    <row r="55" customFormat="false" ht="13.5" hidden="false" customHeight="false" outlineLevel="0" collapsed="false">
      <c r="A55" s="51" t="str">
        <f aca="false">MID(C55,FIND("-",C55)+1,FIND(A$14,C55,FIND("-",C55)+1)-FIND("-",C55)-1)</f>
        <v>10</v>
      </c>
      <c r="B55" s="51" t="str">
        <f aca="false">MID(C55,FIND("-",C55,FIND("-",C55)+1)+1,FIND(B$14,C55)-FIND("-",C55,FIND("-",C55)+1)-1)</f>
        <v>20</v>
      </c>
      <c r="C55" s="52" t="s">
        <v>67</v>
      </c>
      <c r="D55" s="53" t="n">
        <v>10.38</v>
      </c>
      <c r="E55" s="54" t="n">
        <v>3.3</v>
      </c>
      <c r="F55" s="53" t="n">
        <f aca="false">ROUND($D55/(F$19-1)-$E55/F$19,2)</f>
        <v>17.84</v>
      </c>
      <c r="G55" s="53"/>
      <c r="H55" s="53" t="n">
        <f aca="false">ROUND($D55/(H$19-1)-$E55/H$19,2)</f>
        <v>16.91</v>
      </c>
      <c r="I55" s="53" t="n">
        <f aca="false">ROUND($D55/(I$19-1)-$E55/I$19,2)</f>
        <v>17.01</v>
      </c>
      <c r="J55" s="53" t="n">
        <f aca="false">ROUND($D55/(J$19-1)-$E55/J$19,2)</f>
        <v>17.15</v>
      </c>
      <c r="K55" s="53" t="n">
        <f aca="false">ROUND($D55/(K$19-1)-$E55/K$19,2)</f>
        <v>17.21</v>
      </c>
      <c r="L55" s="53" t="n">
        <f aca="false">ROUND($D55/(L$19-1)-$E55/L$19,2)</f>
        <v>17.42</v>
      </c>
      <c r="M55" s="53" t="n">
        <f aca="false">ROUND($D55/(M$19-1)-$E55/M$19,2)</f>
        <v>17.55</v>
      </c>
      <c r="N55" s="53" t="n">
        <f aca="false">ROUND($D55/(N$19-1)-$E55/N$19,2)</f>
        <v>17.57</v>
      </c>
      <c r="O55" s="53" t="n">
        <f aca="false">ROUND($D55/(O$19-1)-$E55/O$19,2)</f>
        <v>17.62</v>
      </c>
      <c r="P55" s="53" t="n">
        <f aca="false">ROUND($D55/(P$19-1)-$E55/P$19,2)</f>
        <v>17.69</v>
      </c>
      <c r="Q55" s="53" t="n">
        <f aca="false">ROUND($D55/(Q$19-1)-$E55/Q$19,2)</f>
        <v>17.7</v>
      </c>
      <c r="R55" s="53" t="n">
        <f aca="false">ROUND($D55/(R$19-1)-$E55/R$19,2)</f>
        <v>17.71</v>
      </c>
      <c r="S55" s="53" t="n">
        <f aca="false">ROUND($D55/(S$19-1)-$E55/S$19,2)</f>
        <v>17.77</v>
      </c>
      <c r="T55" s="53" t="n">
        <f aca="false">ROUND($D55/(T$19-1)-$E55/T$19,2)</f>
        <v>17.81</v>
      </c>
      <c r="U55" s="53" t="n">
        <f aca="false">ROUND($D55/(U$19-1)-$E55/U$19,2)</f>
        <v>17.84</v>
      </c>
      <c r="V55" s="53" t="n">
        <f aca="false">ROUND($D55/(V$19-1)-$E55/V$19,2)</f>
        <v>17.91</v>
      </c>
      <c r="W55" s="53" t="n">
        <f aca="false">ROUND($D55/(W$19-1)-$E55/W$19,2)</f>
        <v>17.91</v>
      </c>
      <c r="X55" s="53" t="n">
        <f aca="false">ROUND($D55/(X$19-1)-$E55/X$19,2)</f>
        <v>17.97</v>
      </c>
      <c r="Y55" s="53" t="n">
        <f aca="false">ROUND($D55/(Y$19-1)-$E55/Y$19,2)</f>
        <v>17.99</v>
      </c>
      <c r="Z55" s="53" t="n">
        <f aca="false">ROUND($D55/(Z$19-1)-$E55/Z$19,2)</f>
        <v>18</v>
      </c>
      <c r="AA55" s="53" t="n">
        <f aca="false">ROUND($D55/(AA$19-1)-$E55/AA$19,2)</f>
        <v>18</v>
      </c>
      <c r="AB55" s="53" t="n">
        <f aca="false">ROUND($D55/(AB$19-1)-$E55/AB$19,2)</f>
        <v>18.02</v>
      </c>
      <c r="AC55" s="53" t="n">
        <f aca="false">ROUND($D55/(AC$19-1)-$E55/AC$19,2)</f>
        <v>18.04</v>
      </c>
      <c r="AD55" s="53" t="n">
        <f aca="false">ROUND($D55/(AD$19-1)-$E55/AD$19,2)</f>
        <v>18.12</v>
      </c>
      <c r="AE55" s="53" t="n">
        <f aca="false">ROUND($D55/(AE$19-1)-$E55/AE$19,2)</f>
        <v>18.16</v>
      </c>
      <c r="AF55" s="53" t="n">
        <f aca="false">ROUND($D55/(AF$19-1)-$E55/AF$19,2)</f>
        <v>18.18</v>
      </c>
      <c r="AG55" s="53" t="n">
        <f aca="false">ROUND($D55/(AG$19-1)-$E55/AG$19,2)</f>
        <v>18.21</v>
      </c>
      <c r="AH55" s="53" t="n">
        <f aca="false">ROUND($D55/(AH$19-1)-$E55/AH$19,2)</f>
        <v>18.27</v>
      </c>
      <c r="AI55" s="53" t="n">
        <f aca="false">ROUND($D55/(AI$19-1)-$E55/AI$19,2)</f>
        <v>18.3</v>
      </c>
      <c r="AJ55" s="53" t="n">
        <f aca="false">ROUND($D55/(AJ$19-1)-$E55/AJ$19,2)</f>
        <v>18.32</v>
      </c>
      <c r="AK55" s="53" t="n">
        <f aca="false">ROUND($D55/(AK$19-1)-$E55/AK$19,2)</f>
        <v>18.36</v>
      </c>
      <c r="AL55" s="53" t="n">
        <f aca="false">ROUND($D55/(AL$19-1)-$E55/AL$19,2)</f>
        <v>18.42</v>
      </c>
      <c r="AM55" s="53" t="n">
        <f aca="false">ROUND($D55/(AM$19-1)-$E55/AM$19,2)</f>
        <v>18.46</v>
      </c>
      <c r="AN55" s="53" t="n">
        <f aca="false">ROUND($D55/(AN$19-1)-$E55/AN$19,2)</f>
        <v>18.51</v>
      </c>
      <c r="AO55" s="53" t="n">
        <f aca="false">ROUND($D55/(AO$19-1)-$E55/AO$19,2)</f>
        <v>18.53</v>
      </c>
      <c r="AP55" s="53" t="n">
        <f aca="false">ROUND($D55/(AP$19-1)-$E55/AP$19,2)</f>
        <v>18.56</v>
      </c>
      <c r="AQ55" s="53" t="n">
        <f aca="false">ROUND($D55/(AQ$19-1)-$E55/AQ$19,2)</f>
        <v>18.61</v>
      </c>
      <c r="AR55" s="53" t="n">
        <f aca="false">ROUND($D55/(AR$19-1)-$E55/AR$19,2)</f>
        <v>18.67</v>
      </c>
      <c r="AS55" s="53" t="n">
        <f aca="false">ROUND($D55/(AS$19-1)-$E55/AS$19,2)</f>
        <v>18.72</v>
      </c>
      <c r="AT55" s="53" t="n">
        <f aca="false">ROUND($D55/(AT$19-1)-$E55/AT$19,2)</f>
        <v>18.78</v>
      </c>
      <c r="AU55" s="53" t="n">
        <f aca="false">ROUND($D55/(AU$19-1)-$E55/AU$19,2)</f>
        <v>18.85</v>
      </c>
      <c r="AV55" s="53" t="n">
        <f aca="false">ROUND($D55/(AV$19-1)-$E55/AV$19,2)</f>
        <v>18.91</v>
      </c>
      <c r="AW55" s="53" t="n">
        <f aca="false">ROUND($D55/(AW$19-1)-$E55/AW$19,2)</f>
        <v>18.93</v>
      </c>
      <c r="AX55" s="53" t="n">
        <f aca="false">ROUND($D55/(AX$19-1)-$E55/AX$19,2)</f>
        <v>18.95</v>
      </c>
      <c r="AY55" s="53" t="n">
        <f aca="false">ROUND($D55/(AY$19-1)-$E55/AY$19,2)</f>
        <v>18.98</v>
      </c>
      <c r="AZ55" s="53" t="n">
        <f aca="false">ROUND($D55/(AZ$19-1)-$E55/AZ$19,2)</f>
        <v>19.05</v>
      </c>
      <c r="BA55" s="53" t="n">
        <f aca="false">ROUND($D55/(BA$19-1)-$E55/BA$19,2)</f>
        <v>19.14</v>
      </c>
      <c r="BB55" s="53" t="n">
        <f aca="false">ROUND($D55/(BB$19-1)-$E55/BB$19,2)</f>
        <v>19.22</v>
      </c>
      <c r="BC55" s="53" t="n">
        <f aca="false">ROUND($D55/(BC$19-1)-$E55/BC$19,2)</f>
        <v>19.27</v>
      </c>
      <c r="BD55" s="53" t="n">
        <f aca="false">ROUND($D55/(BD$19-1)-$E55/BD$19,2)</f>
        <v>19.31</v>
      </c>
      <c r="BE55" s="53" t="n">
        <f aca="false">ROUND($D55/(BE$19-1)-$E55/BE$19,2)</f>
        <v>19.31</v>
      </c>
      <c r="BF55" s="53" t="n">
        <f aca="false">ROUND($D55/(BF$19-1)-$E55/BF$19,2)</f>
        <v>19.35</v>
      </c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</row>
    <row r="56" customFormat="false" ht="13.5" hidden="false" customHeight="false" outlineLevel="0" collapsed="false">
      <c r="A56" s="46" t="str">
        <f aca="false">MID(C56,FIND("-",C56)+1,FIND(A$14,C56,FIND("-",C56)+1)-FIND("-",C56)-1)</f>
        <v>10</v>
      </c>
      <c r="B56" s="46" t="str">
        <f aca="false">MID(C56,FIND("-",C56,FIND("-",C56)+1)+1,FIND(B$14,C56)-FIND("-",C56,FIND("-",C56)+1)-1)</f>
        <v>25</v>
      </c>
      <c r="C56" s="55" t="s">
        <v>68</v>
      </c>
      <c r="D56" s="56" t="n">
        <v>12.98</v>
      </c>
      <c r="E56" s="57" t="n">
        <v>3</v>
      </c>
      <c r="F56" s="56" t="n">
        <f aca="false">ROUND($D56/(F$19-1)-$E56/F$19,2)</f>
        <v>23.05</v>
      </c>
      <c r="G56" s="56"/>
      <c r="H56" s="56" t="n">
        <f aca="false">ROUND($D56/(H$19-1)-$E56/H$19,2)</f>
        <v>21.87</v>
      </c>
      <c r="I56" s="56" t="n">
        <f aca="false">ROUND($D56/(I$19-1)-$E56/I$19,2)</f>
        <v>22</v>
      </c>
      <c r="J56" s="56" t="n">
        <f aca="false">ROUND($D56/(J$19-1)-$E56/J$19,2)</f>
        <v>22.18</v>
      </c>
      <c r="K56" s="56" t="n">
        <f aca="false">ROUND($D56/(K$19-1)-$E56/K$19,2)</f>
        <v>22.25</v>
      </c>
      <c r="L56" s="56" t="n">
        <f aca="false">ROUND($D56/(L$19-1)-$E56/L$19,2)</f>
        <v>22.52</v>
      </c>
      <c r="M56" s="56" t="n">
        <f aca="false">ROUND($D56/(M$19-1)-$E56/M$19,2)</f>
        <v>22.68</v>
      </c>
      <c r="N56" s="56" t="n">
        <f aca="false">ROUND($D56/(N$19-1)-$E56/N$19,2)</f>
        <v>22.71</v>
      </c>
      <c r="O56" s="56" t="n">
        <f aca="false">ROUND($D56/(O$19-1)-$E56/O$19,2)</f>
        <v>22.77</v>
      </c>
      <c r="P56" s="56" t="n">
        <f aca="false">ROUND($D56/(P$19-1)-$E56/P$19,2)</f>
        <v>22.86</v>
      </c>
      <c r="Q56" s="56" t="n">
        <f aca="false">ROUND($D56/(Q$19-1)-$E56/Q$19,2)</f>
        <v>22.88</v>
      </c>
      <c r="R56" s="56" t="n">
        <f aca="false">ROUND($D56/(R$19-1)-$E56/R$19,2)</f>
        <v>22.88</v>
      </c>
      <c r="S56" s="56" t="n">
        <f aca="false">ROUND($D56/(S$19-1)-$E56/S$19,2)</f>
        <v>22.96</v>
      </c>
      <c r="T56" s="56" t="n">
        <f aca="false">ROUND($D56/(T$19-1)-$E56/T$19,2)</f>
        <v>23.01</v>
      </c>
      <c r="U56" s="56" t="n">
        <f aca="false">ROUND($D56/(U$19-1)-$E56/U$19,2)</f>
        <v>23.05</v>
      </c>
      <c r="V56" s="56" t="n">
        <f aca="false">ROUND($D56/(V$19-1)-$E56/V$19,2)</f>
        <v>23.14</v>
      </c>
      <c r="W56" s="56" t="n">
        <f aca="false">ROUND($D56/(W$19-1)-$E56/W$19,2)</f>
        <v>23.14</v>
      </c>
      <c r="X56" s="56" t="n">
        <f aca="false">ROUND($D56/(X$19-1)-$E56/X$19,2)</f>
        <v>23.22</v>
      </c>
      <c r="Y56" s="56" t="n">
        <f aca="false">ROUND($D56/(Y$19-1)-$E56/Y$19,2)</f>
        <v>23.24</v>
      </c>
      <c r="Z56" s="56" t="n">
        <f aca="false">ROUND($D56/(Z$19-1)-$E56/Z$19,2)</f>
        <v>23.25</v>
      </c>
      <c r="AA56" s="56" t="n">
        <f aca="false">ROUND($D56/(AA$19-1)-$E56/AA$19,2)</f>
        <v>23.26</v>
      </c>
      <c r="AB56" s="56" t="n">
        <f aca="false">ROUND($D56/(AB$19-1)-$E56/AB$19,2)</f>
        <v>23.28</v>
      </c>
      <c r="AC56" s="56" t="n">
        <f aca="false">ROUND($D56/(AC$19-1)-$E56/AC$19,2)</f>
        <v>23.31</v>
      </c>
      <c r="AD56" s="56" t="n">
        <f aca="false">ROUND($D56/(AD$19-1)-$E56/AD$19,2)</f>
        <v>23.41</v>
      </c>
      <c r="AE56" s="56" t="n">
        <f aca="false">ROUND($D56/(AE$19-1)-$E56/AE$19,2)</f>
        <v>23.45</v>
      </c>
      <c r="AF56" s="56" t="n">
        <f aca="false">ROUND($D56/(AF$19-1)-$E56/AF$19,2)</f>
        <v>23.47</v>
      </c>
      <c r="AG56" s="56" t="n">
        <f aca="false">ROUND($D56/(AG$19-1)-$E56/AG$19,2)</f>
        <v>23.52</v>
      </c>
      <c r="AH56" s="56" t="n">
        <f aca="false">ROUND($D56/(AH$19-1)-$E56/AH$19,2)</f>
        <v>23.6</v>
      </c>
      <c r="AI56" s="56" t="n">
        <f aca="false">ROUND($D56/(AI$19-1)-$E56/AI$19,2)</f>
        <v>23.63</v>
      </c>
      <c r="AJ56" s="56" t="n">
        <f aca="false">ROUND($D56/(AJ$19-1)-$E56/AJ$19,2)</f>
        <v>23.65</v>
      </c>
      <c r="AK56" s="56" t="n">
        <f aca="false">ROUND($D56/(AK$19-1)-$E56/AK$19,2)</f>
        <v>23.71</v>
      </c>
      <c r="AL56" s="56" t="n">
        <f aca="false">ROUND($D56/(AL$19-1)-$E56/AL$19,2)</f>
        <v>23.79</v>
      </c>
      <c r="AM56" s="56" t="n">
        <f aca="false">ROUND($D56/(AM$19-1)-$E56/AM$19,2)</f>
        <v>23.83</v>
      </c>
      <c r="AN56" s="56" t="n">
        <f aca="false">ROUND($D56/(AN$19-1)-$E56/AN$19,2)</f>
        <v>23.9</v>
      </c>
      <c r="AO56" s="56" t="n">
        <f aca="false">ROUND($D56/(AO$19-1)-$E56/AO$19,2)</f>
        <v>23.93</v>
      </c>
      <c r="AP56" s="56" t="n">
        <f aca="false">ROUND($D56/(AP$19-1)-$E56/AP$19,2)</f>
        <v>23.96</v>
      </c>
      <c r="AQ56" s="56" t="n">
        <f aca="false">ROUND($D56/(AQ$19-1)-$E56/AQ$19,2)</f>
        <v>24.02</v>
      </c>
      <c r="AR56" s="56" t="n">
        <f aca="false">ROUND($D56/(AR$19-1)-$E56/AR$19,2)</f>
        <v>24.09</v>
      </c>
      <c r="AS56" s="56" t="n">
        <f aca="false">ROUND($D56/(AS$19-1)-$E56/AS$19,2)</f>
        <v>24.17</v>
      </c>
      <c r="AT56" s="56" t="n">
        <f aca="false">ROUND($D56/(AT$19-1)-$E56/AT$19,2)</f>
        <v>24.24</v>
      </c>
      <c r="AU56" s="56" t="n">
        <f aca="false">ROUND($D56/(AU$19-1)-$E56/AU$19,2)</f>
        <v>24.32</v>
      </c>
      <c r="AV56" s="56" t="n">
        <f aca="false">ROUND($D56/(AV$19-1)-$E56/AV$19,2)</f>
        <v>24.41</v>
      </c>
      <c r="AW56" s="56" t="n">
        <f aca="false">ROUND($D56/(AW$19-1)-$E56/AW$19,2)</f>
        <v>24.42</v>
      </c>
      <c r="AX56" s="56" t="n">
        <f aca="false">ROUND($D56/(AX$19-1)-$E56/AX$19,2)</f>
        <v>24.45</v>
      </c>
      <c r="AY56" s="56" t="n">
        <f aca="false">ROUND($D56/(AY$19-1)-$E56/AY$19,2)</f>
        <v>24.49</v>
      </c>
      <c r="AZ56" s="56" t="n">
        <f aca="false">ROUND($D56/(AZ$19-1)-$E56/AZ$19,2)</f>
        <v>24.58</v>
      </c>
      <c r="BA56" s="56" t="n">
        <f aca="false">ROUND($D56/(BA$19-1)-$E56/BA$19,2)</f>
        <v>24.69</v>
      </c>
      <c r="BB56" s="56" t="n">
        <f aca="false">ROUND($D56/(BB$19-1)-$E56/BB$19,2)</f>
        <v>24.8</v>
      </c>
      <c r="BC56" s="56" t="n">
        <f aca="false">ROUND($D56/(BC$19-1)-$E56/BC$19,2)</f>
        <v>24.85</v>
      </c>
      <c r="BD56" s="56" t="n">
        <f aca="false">ROUND($D56/(BD$19-1)-$E56/BD$19,2)</f>
        <v>24.91</v>
      </c>
      <c r="BE56" s="56" t="n">
        <f aca="false">ROUND($D56/(BE$19-1)-$E56/BE$19,2)</f>
        <v>24.91</v>
      </c>
      <c r="BF56" s="56" t="n">
        <f aca="false">ROUND($D56/(BF$19-1)-$E56/BF$19,2)</f>
        <v>24.96</v>
      </c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</row>
    <row r="57" customFormat="false" ht="13.5" hidden="false" customHeight="false" outlineLevel="0" collapsed="false">
      <c r="A57" s="51" t="str">
        <f aca="false">MID(C57,FIND("-",C57)+1,FIND(A$14,C57,FIND("-",C57)+1)-FIND("-",C57)-1)</f>
        <v>10</v>
      </c>
      <c r="B57" s="51" t="str">
        <f aca="false">MID(C57,FIND("-",C57,FIND("-",C57)+1)+1,FIND(B$14,C57)-FIND("-",C57,FIND("-",C57)+1)-1)</f>
        <v>30</v>
      </c>
      <c r="C57" s="52" t="s">
        <v>69</v>
      </c>
      <c r="D57" s="53" t="n">
        <v>15.57</v>
      </c>
      <c r="E57" s="54" t="n">
        <v>2.8</v>
      </c>
      <c r="F57" s="53" t="n">
        <f aca="false">ROUND($D57/(F$19-1)-$E57/F$19,2)</f>
        <v>28.17</v>
      </c>
      <c r="G57" s="53"/>
      <c r="H57" s="53" t="n">
        <f aca="false">ROUND($D57/(H$19-1)-$E57/H$19,2)</f>
        <v>26.76</v>
      </c>
      <c r="I57" s="53" t="n">
        <f aca="false">ROUND($D57/(I$19-1)-$E57/I$19,2)</f>
        <v>26.91</v>
      </c>
      <c r="J57" s="53" t="n">
        <f aca="false">ROUND($D57/(J$19-1)-$E57/J$19,2)</f>
        <v>27.12</v>
      </c>
      <c r="K57" s="53" t="n">
        <f aca="false">ROUND($D57/(K$19-1)-$E57/K$19,2)</f>
        <v>27.21</v>
      </c>
      <c r="L57" s="53" t="n">
        <f aca="false">ROUND($D57/(L$19-1)-$E57/L$19,2)</f>
        <v>27.53</v>
      </c>
      <c r="M57" s="53" t="n">
        <f aca="false">ROUND($D57/(M$19-1)-$E57/M$19,2)</f>
        <v>27.73</v>
      </c>
      <c r="N57" s="53" t="n">
        <f aca="false">ROUND($D57/(N$19-1)-$E57/N$19,2)</f>
        <v>27.76</v>
      </c>
      <c r="O57" s="53" t="n">
        <f aca="false">ROUND($D57/(O$19-1)-$E57/O$19,2)</f>
        <v>27.84</v>
      </c>
      <c r="P57" s="53" t="n">
        <f aca="false">ROUND($D57/(P$19-1)-$E57/P$19,2)</f>
        <v>27.94</v>
      </c>
      <c r="Q57" s="53" t="n">
        <f aca="false">ROUND($D57/(Q$19-1)-$E57/Q$19,2)</f>
        <v>27.97</v>
      </c>
      <c r="R57" s="53" t="n">
        <f aca="false">ROUND($D57/(R$19-1)-$E57/R$19,2)</f>
        <v>27.97</v>
      </c>
      <c r="S57" s="53" t="n">
        <f aca="false">ROUND($D57/(S$19-1)-$E57/S$19,2)</f>
        <v>28.07</v>
      </c>
      <c r="T57" s="53" t="n">
        <f aca="false">ROUND($D57/(T$19-1)-$E57/T$19,2)</f>
        <v>28.13</v>
      </c>
      <c r="U57" s="53" t="n">
        <f aca="false">ROUND($D57/(U$19-1)-$E57/U$19,2)</f>
        <v>28.17</v>
      </c>
      <c r="V57" s="53" t="n">
        <f aca="false">ROUND($D57/(V$19-1)-$E57/V$19,2)</f>
        <v>28.28</v>
      </c>
      <c r="W57" s="53" t="n">
        <f aca="false">ROUND($D57/(W$19-1)-$E57/W$19,2)</f>
        <v>28.29</v>
      </c>
      <c r="X57" s="53" t="n">
        <f aca="false">ROUND($D57/(X$19-1)-$E57/X$19,2)</f>
        <v>28.38</v>
      </c>
      <c r="Y57" s="53" t="n">
        <f aca="false">ROUND($D57/(Y$19-1)-$E57/Y$19,2)</f>
        <v>28.4</v>
      </c>
      <c r="Z57" s="53" t="n">
        <f aca="false">ROUND($D57/(Z$19-1)-$E57/Z$19,2)</f>
        <v>28.41</v>
      </c>
      <c r="AA57" s="53" t="n">
        <f aca="false">ROUND($D57/(AA$19-1)-$E57/AA$19,2)</f>
        <v>28.42</v>
      </c>
      <c r="AB57" s="53" t="n">
        <f aca="false">ROUND($D57/(AB$19-1)-$E57/AB$19,2)</f>
        <v>28.45</v>
      </c>
      <c r="AC57" s="53" t="n">
        <f aca="false">ROUND($D57/(AC$19-1)-$E57/AC$19,2)</f>
        <v>28.49</v>
      </c>
      <c r="AD57" s="53" t="n">
        <f aca="false">ROUND($D57/(AD$19-1)-$E57/AD$19,2)</f>
        <v>28.61</v>
      </c>
      <c r="AE57" s="53" t="n">
        <f aca="false">ROUND($D57/(AE$19-1)-$E57/AE$19,2)</f>
        <v>28.66</v>
      </c>
      <c r="AF57" s="53" t="n">
        <f aca="false">ROUND($D57/(AF$19-1)-$E57/AF$19,2)</f>
        <v>28.69</v>
      </c>
      <c r="AG57" s="53" t="n">
        <f aca="false">ROUND($D57/(AG$19-1)-$E57/AG$19,2)</f>
        <v>28.74</v>
      </c>
      <c r="AH57" s="53" t="n">
        <f aca="false">ROUND($D57/(AH$19-1)-$E57/AH$19,2)</f>
        <v>28.83</v>
      </c>
      <c r="AI57" s="53" t="n">
        <f aca="false">ROUND($D57/(AI$19-1)-$E57/AI$19,2)</f>
        <v>28.87</v>
      </c>
      <c r="AJ57" s="53" t="n">
        <f aca="false">ROUND($D57/(AJ$19-1)-$E57/AJ$19,2)</f>
        <v>28.9</v>
      </c>
      <c r="AK57" s="53" t="n">
        <f aca="false">ROUND($D57/(AK$19-1)-$E57/AK$19,2)</f>
        <v>28.98</v>
      </c>
      <c r="AL57" s="53" t="n">
        <f aca="false">ROUND($D57/(AL$19-1)-$E57/AL$19,2)</f>
        <v>29.06</v>
      </c>
      <c r="AM57" s="53" t="n">
        <f aca="false">ROUND($D57/(AM$19-1)-$E57/AM$19,2)</f>
        <v>29.12</v>
      </c>
      <c r="AN57" s="53" t="n">
        <f aca="false">ROUND($D57/(AN$19-1)-$E57/AN$19,2)</f>
        <v>29.2</v>
      </c>
      <c r="AO57" s="53" t="n">
        <f aca="false">ROUND($D57/(AO$19-1)-$E57/AO$19,2)</f>
        <v>29.23</v>
      </c>
      <c r="AP57" s="53" t="n">
        <f aca="false">ROUND($D57/(AP$19-1)-$E57/AP$19,2)</f>
        <v>29.27</v>
      </c>
      <c r="AQ57" s="53" t="n">
        <f aca="false">ROUND($D57/(AQ$19-1)-$E57/AQ$19,2)</f>
        <v>29.35</v>
      </c>
      <c r="AR57" s="53" t="n">
        <f aca="false">ROUND($D57/(AR$19-1)-$E57/AR$19,2)</f>
        <v>29.43</v>
      </c>
      <c r="AS57" s="53" t="n">
        <f aca="false">ROUND($D57/(AS$19-1)-$E57/AS$19,2)</f>
        <v>29.52</v>
      </c>
      <c r="AT57" s="53" t="n">
        <f aca="false">ROUND($D57/(AT$19-1)-$E57/AT$19,2)</f>
        <v>29.61</v>
      </c>
      <c r="AU57" s="53" t="n">
        <f aca="false">ROUND($D57/(AU$19-1)-$E57/AU$19,2)</f>
        <v>29.71</v>
      </c>
      <c r="AV57" s="53" t="n">
        <f aca="false">ROUND($D57/(AV$19-1)-$E57/AV$19,2)</f>
        <v>29.81</v>
      </c>
      <c r="AW57" s="53" t="n">
        <f aca="false">ROUND($D57/(AW$19-1)-$E57/AW$19,2)</f>
        <v>29.83</v>
      </c>
      <c r="AX57" s="53" t="n">
        <f aca="false">ROUND($D57/(AX$19-1)-$E57/AX$19,2)</f>
        <v>29.86</v>
      </c>
      <c r="AY57" s="53" t="n">
        <f aca="false">ROUND($D57/(AY$19-1)-$E57/AY$19,2)</f>
        <v>29.92</v>
      </c>
      <c r="AZ57" s="53" t="n">
        <f aca="false">ROUND($D57/(AZ$19-1)-$E57/AZ$19,2)</f>
        <v>30.02</v>
      </c>
      <c r="BA57" s="53" t="n">
        <f aca="false">ROUND($D57/(BA$19-1)-$E57/BA$19,2)</f>
        <v>30.15</v>
      </c>
      <c r="BB57" s="53" t="n">
        <f aca="false">ROUND($D57/(BB$19-1)-$E57/BB$19,2)</f>
        <v>30.28</v>
      </c>
      <c r="BC57" s="53" t="n">
        <f aca="false">ROUND($D57/(BC$19-1)-$E57/BC$19,2)</f>
        <v>30.35</v>
      </c>
      <c r="BD57" s="53" t="n">
        <f aca="false">ROUND($D57/(BD$19-1)-$E57/BD$19,2)</f>
        <v>30.41</v>
      </c>
      <c r="BE57" s="53" t="n">
        <f aca="false">ROUND($D57/(BE$19-1)-$E57/BE$19,2)</f>
        <v>30.41</v>
      </c>
      <c r="BF57" s="53" t="n">
        <f aca="false">ROUND($D57/(BF$19-1)-$E57/BF$19,2)</f>
        <v>30.48</v>
      </c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</row>
    <row r="58" customFormat="false" ht="13.5" hidden="false" customHeight="false" outlineLevel="0" collapsed="false">
      <c r="A58" s="46" t="str">
        <f aca="false">MID(C58,FIND("-",C58)+1,FIND(A$14,C58,FIND("-",C58)+1)-FIND("-",C58)-1)</f>
        <v>10</v>
      </c>
      <c r="B58" s="46" t="str">
        <f aca="false">MID(C58,FIND("-",C58,FIND("-",C58)+1)+1,FIND(B$14,C58)-FIND("-",C58,FIND("-",C58)+1)-1)</f>
        <v>40</v>
      </c>
      <c r="C58" s="55" t="s">
        <v>70</v>
      </c>
      <c r="D58" s="56" t="n">
        <v>20.76</v>
      </c>
      <c r="E58" s="57" t="n">
        <v>2.6</v>
      </c>
      <c r="F58" s="56" t="n">
        <f aca="false">ROUND($D58/(F$19-1)-$E58/F$19,2)</f>
        <v>38.31</v>
      </c>
      <c r="G58" s="56"/>
      <c r="H58" s="56" t="n">
        <f aca="false">ROUND($D58/(H$19-1)-$E58/H$19,2)</f>
        <v>36.41</v>
      </c>
      <c r="I58" s="56" t="n">
        <f aca="false">ROUND($D58/(I$19-1)-$E58/I$19,2)</f>
        <v>36.62</v>
      </c>
      <c r="J58" s="56" t="n">
        <f aca="false">ROUND($D58/(J$19-1)-$E58/J$19,2)</f>
        <v>36.9</v>
      </c>
      <c r="K58" s="56" t="n">
        <f aca="false">ROUND($D58/(K$19-1)-$E58/K$19,2)</f>
        <v>37.02</v>
      </c>
      <c r="L58" s="56" t="n">
        <f aca="false">ROUND($D58/(L$19-1)-$E58/L$19,2)</f>
        <v>37.45</v>
      </c>
      <c r="M58" s="56" t="n">
        <f aca="false">ROUND($D58/(M$19-1)-$E58/M$19,2)</f>
        <v>37.71</v>
      </c>
      <c r="N58" s="56" t="n">
        <f aca="false">ROUND($D58/(N$19-1)-$E58/N$19,2)</f>
        <v>37.76</v>
      </c>
      <c r="O58" s="56" t="n">
        <f aca="false">ROUND($D58/(O$19-1)-$E58/O$19,2)</f>
        <v>37.87</v>
      </c>
      <c r="P58" s="56" t="n">
        <f aca="false">ROUND($D58/(P$19-1)-$E58/P$19,2)</f>
        <v>38</v>
      </c>
      <c r="Q58" s="56" t="n">
        <f aca="false">ROUND($D58/(Q$19-1)-$E58/Q$19,2)</f>
        <v>38.03</v>
      </c>
      <c r="R58" s="56" t="n">
        <f aca="false">ROUND($D58/(R$19-1)-$E58/R$19,2)</f>
        <v>38.04</v>
      </c>
      <c r="S58" s="56" t="n">
        <f aca="false">ROUND($D58/(S$19-1)-$E58/S$19,2)</f>
        <v>38.18</v>
      </c>
      <c r="T58" s="56" t="n">
        <f aca="false">ROUND($D58/(T$19-1)-$E58/T$19,2)</f>
        <v>38.25</v>
      </c>
      <c r="U58" s="56" t="n">
        <f aca="false">ROUND($D58/(U$19-1)-$E58/U$19,2)</f>
        <v>38.31</v>
      </c>
      <c r="V58" s="56" t="n">
        <f aca="false">ROUND($D58/(V$19-1)-$E58/V$19,2)</f>
        <v>38.46</v>
      </c>
      <c r="W58" s="56" t="n">
        <f aca="false">ROUND($D58/(W$19-1)-$E58/W$19,2)</f>
        <v>38.46</v>
      </c>
      <c r="X58" s="56" t="n">
        <f aca="false">ROUND($D58/(X$19-1)-$E58/X$19,2)</f>
        <v>38.59</v>
      </c>
      <c r="Y58" s="56" t="n">
        <f aca="false">ROUND($D58/(Y$19-1)-$E58/Y$19,2)</f>
        <v>38.62</v>
      </c>
      <c r="Z58" s="56" t="n">
        <f aca="false">ROUND($D58/(Z$19-1)-$E58/Z$19,2)</f>
        <v>38.63</v>
      </c>
      <c r="AA58" s="56" t="n">
        <f aca="false">ROUND($D58/(AA$19-1)-$E58/AA$19,2)</f>
        <v>38.65</v>
      </c>
      <c r="AB58" s="56" t="n">
        <f aca="false">ROUND($D58/(AB$19-1)-$E58/AB$19,2)</f>
        <v>38.68</v>
      </c>
      <c r="AC58" s="56" t="n">
        <f aca="false">ROUND($D58/(AC$19-1)-$E58/AC$19,2)</f>
        <v>38.73</v>
      </c>
      <c r="AD58" s="56" t="n">
        <f aca="false">ROUND($D58/(AD$19-1)-$E58/AD$19,2)</f>
        <v>38.89</v>
      </c>
      <c r="AE58" s="56" t="n">
        <f aca="false">ROUND($D58/(AE$19-1)-$E58/AE$19,2)</f>
        <v>38.97</v>
      </c>
      <c r="AF58" s="56" t="n">
        <f aca="false">ROUND($D58/(AF$19-1)-$E58/AF$19,2)</f>
        <v>39</v>
      </c>
      <c r="AG58" s="56" t="n">
        <f aca="false">ROUND($D58/(AG$19-1)-$E58/AG$19,2)</f>
        <v>39.07</v>
      </c>
      <c r="AH58" s="56" t="n">
        <f aca="false">ROUND($D58/(AH$19-1)-$E58/AH$19,2)</f>
        <v>39.2</v>
      </c>
      <c r="AI58" s="56" t="n">
        <f aca="false">ROUND($D58/(AI$19-1)-$E58/AI$19,2)</f>
        <v>39.25</v>
      </c>
      <c r="AJ58" s="56" t="n">
        <f aca="false">ROUND($D58/(AJ$19-1)-$E58/AJ$19,2)</f>
        <v>39.29</v>
      </c>
      <c r="AK58" s="56" t="n">
        <f aca="false">ROUND($D58/(AK$19-1)-$E58/AK$19,2)</f>
        <v>39.39</v>
      </c>
      <c r="AL58" s="56" t="n">
        <f aca="false">ROUND($D58/(AL$19-1)-$E58/AL$19,2)</f>
        <v>39.51</v>
      </c>
      <c r="AM58" s="56" t="n">
        <f aca="false">ROUND($D58/(AM$19-1)-$E58/AM$19,2)</f>
        <v>39.58</v>
      </c>
      <c r="AN58" s="56" t="n">
        <f aca="false">ROUND($D58/(AN$19-1)-$E58/AN$19,2)</f>
        <v>39.68</v>
      </c>
      <c r="AO58" s="56" t="n">
        <f aca="false">ROUND($D58/(AO$19-1)-$E58/AO$19,2)</f>
        <v>39.73</v>
      </c>
      <c r="AP58" s="56" t="n">
        <f aca="false">ROUND($D58/(AP$19-1)-$E58/AP$19,2)</f>
        <v>39.79</v>
      </c>
      <c r="AQ58" s="56" t="n">
        <f aca="false">ROUND($D58/(AQ$19-1)-$E58/AQ$19,2)</f>
        <v>39.89</v>
      </c>
      <c r="AR58" s="56" t="n">
        <f aca="false">ROUND($D58/(AR$19-1)-$E58/AR$19,2)</f>
        <v>40</v>
      </c>
      <c r="AS58" s="56" t="n">
        <f aca="false">ROUND($D58/(AS$19-1)-$E58/AS$19,2)</f>
        <v>40.12</v>
      </c>
      <c r="AT58" s="56" t="n">
        <f aca="false">ROUND($D58/(AT$19-1)-$E58/AT$19,2)</f>
        <v>40.24</v>
      </c>
      <c r="AU58" s="56" t="n">
        <f aca="false">ROUND($D58/(AU$19-1)-$E58/AU$19,2)</f>
        <v>40.37</v>
      </c>
      <c r="AV58" s="56" t="n">
        <f aca="false">ROUND($D58/(AV$19-1)-$E58/AV$19,2)</f>
        <v>40.51</v>
      </c>
      <c r="AW58" s="56" t="n">
        <f aca="false">ROUND($D58/(AW$19-1)-$E58/AW$19,2)</f>
        <v>40.54</v>
      </c>
      <c r="AX58" s="56" t="n">
        <f aca="false">ROUND($D58/(AX$19-1)-$E58/AX$19,2)</f>
        <v>40.58</v>
      </c>
      <c r="AY58" s="56" t="n">
        <f aca="false">ROUND($D58/(AY$19-1)-$E58/AY$19,2)</f>
        <v>40.65</v>
      </c>
      <c r="AZ58" s="56" t="n">
        <f aca="false">ROUND($D58/(AZ$19-1)-$E58/AZ$19,2)</f>
        <v>40.79</v>
      </c>
      <c r="BA58" s="56" t="n">
        <f aca="false">ROUND($D58/(BA$19-1)-$E58/BA$19,2)</f>
        <v>40.97</v>
      </c>
      <c r="BB58" s="56" t="n">
        <f aca="false">ROUND($D58/(BB$19-1)-$E58/BB$19,2)</f>
        <v>41.14</v>
      </c>
      <c r="BC58" s="56" t="n">
        <f aca="false">ROUND($D58/(BC$19-1)-$E58/BC$19,2)</f>
        <v>41.23</v>
      </c>
      <c r="BD58" s="56" t="n">
        <f aca="false">ROUND($D58/(BD$19-1)-$E58/BD$19,2)</f>
        <v>41.32</v>
      </c>
      <c r="BE58" s="56" t="n">
        <f aca="false">ROUND($D58/(BE$19-1)-$E58/BE$19,2)</f>
        <v>41.32</v>
      </c>
      <c r="BF58" s="56" t="n">
        <f aca="false">ROUND($D58/(BF$19-1)-$E58/BF$19,2)</f>
        <v>41.4</v>
      </c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</row>
    <row r="59" customFormat="false" ht="13.5" hidden="false" customHeight="false" outlineLevel="0" collapsed="false">
      <c r="A59" s="51" t="str">
        <f aca="false">MID(C59,FIND("-",C59)+1,FIND(A$14,C59,FIND("-",C59)+1)-FIND("-",C59)-1)</f>
        <v>10</v>
      </c>
      <c r="B59" s="51" t="str">
        <f aca="false">MID(C59,FIND("-",C59,FIND("-",C59)+1)+1,FIND(B$14,C59)-FIND("-",C59,FIND("-",C59)+1)-1)</f>
        <v>50</v>
      </c>
      <c r="C59" s="52" t="s">
        <v>71</v>
      </c>
      <c r="D59" s="53" t="n">
        <v>25.95</v>
      </c>
      <c r="E59" s="54" t="n">
        <v>2.5</v>
      </c>
      <c r="F59" s="53" t="n">
        <f aca="false">ROUND($D59/(F$19-1)-$E59/F$19,2)</f>
        <v>48.38</v>
      </c>
      <c r="G59" s="53"/>
      <c r="H59" s="53" t="n">
        <f aca="false">ROUND($D59/(H$19-1)-$E59/H$19,2)</f>
        <v>46</v>
      </c>
      <c r="I59" s="53" t="n">
        <f aca="false">ROUND($D59/(I$19-1)-$E59/I$19,2)</f>
        <v>46.26</v>
      </c>
      <c r="J59" s="53" t="n">
        <f aca="false">ROUND($D59/(J$19-1)-$E59/J$19,2)</f>
        <v>46.61</v>
      </c>
      <c r="K59" s="53" t="n">
        <f aca="false">ROUND($D59/(K$19-1)-$E59/K$19,2)</f>
        <v>46.76</v>
      </c>
      <c r="L59" s="53" t="n">
        <f aca="false">ROUND($D59/(L$19-1)-$E59/L$19,2)</f>
        <v>47.31</v>
      </c>
      <c r="M59" s="53" t="n">
        <f aca="false">ROUND($D59/(M$19-1)-$E59/M$19,2)</f>
        <v>47.63</v>
      </c>
      <c r="N59" s="53" t="n">
        <f aca="false">ROUND($D59/(N$19-1)-$E59/N$19,2)</f>
        <v>47.69</v>
      </c>
      <c r="O59" s="53" t="n">
        <f aca="false">ROUND($D59/(O$19-1)-$E59/O$19,2)</f>
        <v>47.83</v>
      </c>
      <c r="P59" s="53" t="n">
        <f aca="false">ROUND($D59/(P$19-1)-$E59/P$19,2)</f>
        <v>47.99</v>
      </c>
      <c r="Q59" s="53" t="n">
        <f aca="false">ROUND($D59/(Q$19-1)-$E59/Q$19,2)</f>
        <v>48.03</v>
      </c>
      <c r="R59" s="53" t="n">
        <f aca="false">ROUND($D59/(R$19-1)-$E59/R$19,2)</f>
        <v>48.05</v>
      </c>
      <c r="S59" s="53" t="n">
        <f aca="false">ROUND($D59/(S$19-1)-$E59/S$19,2)</f>
        <v>48.21</v>
      </c>
      <c r="T59" s="53" t="n">
        <f aca="false">ROUND($D59/(T$19-1)-$E59/T$19,2)</f>
        <v>48.31</v>
      </c>
      <c r="U59" s="53" t="n">
        <f aca="false">ROUND($D59/(U$19-1)-$E59/U$19,2)</f>
        <v>48.38</v>
      </c>
      <c r="V59" s="53" t="n">
        <f aca="false">ROUND($D59/(V$19-1)-$E59/V$19,2)</f>
        <v>48.56</v>
      </c>
      <c r="W59" s="53" t="n">
        <f aca="false">ROUND($D59/(W$19-1)-$E59/W$19,2)</f>
        <v>48.57</v>
      </c>
      <c r="X59" s="53" t="n">
        <f aca="false">ROUND($D59/(X$19-1)-$E59/X$19,2)</f>
        <v>48.73</v>
      </c>
      <c r="Y59" s="53" t="n">
        <f aca="false">ROUND($D59/(Y$19-1)-$E59/Y$19,2)</f>
        <v>48.77</v>
      </c>
      <c r="Z59" s="53" t="n">
        <f aca="false">ROUND($D59/(Z$19-1)-$E59/Z$19,2)</f>
        <v>48.78</v>
      </c>
      <c r="AA59" s="53" t="n">
        <f aca="false">ROUND($D59/(AA$19-1)-$E59/AA$19,2)</f>
        <v>48.8</v>
      </c>
      <c r="AB59" s="53" t="n">
        <f aca="false">ROUND($D59/(AB$19-1)-$E59/AB$19,2)</f>
        <v>48.84</v>
      </c>
      <c r="AC59" s="53" t="n">
        <f aca="false">ROUND($D59/(AC$19-1)-$E59/AC$19,2)</f>
        <v>48.91</v>
      </c>
      <c r="AD59" s="53" t="n">
        <f aca="false">ROUND($D59/(AD$19-1)-$E59/AD$19,2)</f>
        <v>49.11</v>
      </c>
      <c r="AE59" s="53" t="n">
        <f aca="false">ROUND($D59/(AE$19-1)-$E59/AE$19,2)</f>
        <v>49.21</v>
      </c>
      <c r="AF59" s="53" t="n">
        <f aca="false">ROUND($D59/(AF$19-1)-$E59/AF$19,2)</f>
        <v>49.25</v>
      </c>
      <c r="AG59" s="53" t="n">
        <f aca="false">ROUND($D59/(AG$19-1)-$E59/AG$19,2)</f>
        <v>49.33</v>
      </c>
      <c r="AH59" s="53" t="n">
        <f aca="false">ROUND($D59/(AH$19-1)-$E59/AH$19,2)</f>
        <v>49.49</v>
      </c>
      <c r="AI59" s="53" t="n">
        <f aca="false">ROUND($D59/(AI$19-1)-$E59/AI$19,2)</f>
        <v>49.56</v>
      </c>
      <c r="AJ59" s="53" t="n">
        <f aca="false">ROUND($D59/(AJ$19-1)-$E59/AJ$19,2)</f>
        <v>49.61</v>
      </c>
      <c r="AK59" s="53" t="n">
        <f aca="false">ROUND($D59/(AK$19-1)-$E59/AK$19,2)</f>
        <v>49.73</v>
      </c>
      <c r="AL59" s="53" t="n">
        <f aca="false">ROUND($D59/(AL$19-1)-$E59/AL$19,2)</f>
        <v>49.88</v>
      </c>
      <c r="AM59" s="53" t="n">
        <f aca="false">ROUND($D59/(AM$19-1)-$E59/AM$19,2)</f>
        <v>49.98</v>
      </c>
      <c r="AN59" s="53" t="n">
        <f aca="false">ROUND($D59/(AN$19-1)-$E59/AN$19,2)</f>
        <v>50.1</v>
      </c>
      <c r="AO59" s="53" t="n">
        <f aca="false">ROUND($D59/(AO$19-1)-$E59/AO$19,2)</f>
        <v>50.17</v>
      </c>
      <c r="AP59" s="53" t="n">
        <f aca="false">ROUND($D59/(AP$19-1)-$E59/AP$19,2)</f>
        <v>50.23</v>
      </c>
      <c r="AQ59" s="53" t="n">
        <f aca="false">ROUND($D59/(AQ$19-1)-$E59/AQ$19,2)</f>
        <v>50.37</v>
      </c>
      <c r="AR59" s="53" t="n">
        <f aca="false">ROUND($D59/(AR$19-1)-$E59/AR$19,2)</f>
        <v>50.5</v>
      </c>
      <c r="AS59" s="53" t="n">
        <f aca="false">ROUND($D59/(AS$19-1)-$E59/AS$19,2)</f>
        <v>50.65</v>
      </c>
      <c r="AT59" s="53" t="n">
        <f aca="false">ROUND($D59/(AT$19-1)-$E59/AT$19,2)</f>
        <v>50.8</v>
      </c>
      <c r="AU59" s="53" t="n">
        <f aca="false">ROUND($D59/(AU$19-1)-$E59/AU$19,2)</f>
        <v>50.97</v>
      </c>
      <c r="AV59" s="53" t="n">
        <f aca="false">ROUND($D59/(AV$19-1)-$E59/AV$19,2)</f>
        <v>51.14</v>
      </c>
      <c r="AW59" s="53" t="n">
        <f aca="false">ROUND($D59/(AW$19-1)-$E59/AW$19,2)</f>
        <v>51.17</v>
      </c>
      <c r="AX59" s="53" t="n">
        <f aca="false">ROUND($D59/(AX$19-1)-$E59/AX$19,2)</f>
        <v>51.23</v>
      </c>
      <c r="AY59" s="53" t="n">
        <f aca="false">ROUND($D59/(AY$19-1)-$E59/AY$19,2)</f>
        <v>51.32</v>
      </c>
      <c r="AZ59" s="53" t="n">
        <f aca="false">ROUND($D59/(AZ$19-1)-$E59/AZ$19,2)</f>
        <v>51.5</v>
      </c>
      <c r="BA59" s="53" t="n">
        <f aca="false">ROUND($D59/(BA$19-1)-$E59/BA$19,2)</f>
        <v>51.71</v>
      </c>
      <c r="BB59" s="53" t="n">
        <f aca="false">ROUND($D59/(BB$19-1)-$E59/BB$19,2)</f>
        <v>51.93</v>
      </c>
      <c r="BC59" s="53" t="n">
        <f aca="false">ROUND($D59/(BC$19-1)-$E59/BC$19,2)</f>
        <v>52.04</v>
      </c>
      <c r="BD59" s="53" t="n">
        <f aca="false">ROUND($D59/(BD$19-1)-$E59/BD$19,2)</f>
        <v>52.15</v>
      </c>
      <c r="BE59" s="53" t="n">
        <f aca="false">ROUND($D59/(BE$19-1)-$E59/BE$19,2)</f>
        <v>52.15</v>
      </c>
      <c r="BF59" s="53" t="n">
        <f aca="false">ROUND($D59/(BF$19-1)-$E59/BF$19,2)</f>
        <v>52.26</v>
      </c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</row>
    <row r="60" customFormat="false" ht="13.5" hidden="false" customHeight="false" outlineLevel="0" collapsed="false">
      <c r="A60" s="46" t="str">
        <f aca="false">MID(C60,FIND("-",C60)+1,FIND(A$14,C60,FIND("-",C60)+1)-FIND("-",C60)-1)</f>
        <v>10</v>
      </c>
      <c r="B60" s="46" t="str">
        <f aca="false">MID(C60,FIND("-",C60,FIND("-",C60)+1)+1,FIND(B$14,C60)-FIND("-",C60,FIND("-",C60)+1)-1)</f>
        <v>60</v>
      </c>
      <c r="C60" s="55" t="s">
        <v>72</v>
      </c>
      <c r="D60" s="56" t="n">
        <v>31.14</v>
      </c>
      <c r="E60" s="57" t="n">
        <v>2.4</v>
      </c>
      <c r="F60" s="56" t="n">
        <f aca="false">ROUND($D60/(F$19-1)-$E60/F$19,2)</f>
        <v>58.45</v>
      </c>
      <c r="G60" s="56"/>
      <c r="H60" s="56" t="n">
        <f aca="false">ROUND($D60/(H$19-1)-$E60/H$19,2)</f>
        <v>55.58</v>
      </c>
      <c r="I60" s="56" t="n">
        <f aca="false">ROUND($D60/(I$19-1)-$E60/I$19,2)</f>
        <v>55.9</v>
      </c>
      <c r="J60" s="56" t="n">
        <f aca="false">ROUND($D60/(J$19-1)-$E60/J$19,2)</f>
        <v>56.32</v>
      </c>
      <c r="K60" s="56" t="n">
        <f aca="false">ROUND($D60/(K$19-1)-$E60/K$19,2)</f>
        <v>56.51</v>
      </c>
      <c r="L60" s="56" t="n">
        <f aca="false">ROUND($D60/(L$19-1)-$E60/L$19,2)</f>
        <v>57.16</v>
      </c>
      <c r="M60" s="56" t="n">
        <f aca="false">ROUND($D60/(M$19-1)-$E60/M$19,2)</f>
        <v>57.55</v>
      </c>
      <c r="N60" s="56" t="n">
        <f aca="false">ROUND($D60/(N$19-1)-$E60/N$19,2)</f>
        <v>57.62</v>
      </c>
      <c r="O60" s="56" t="n">
        <f aca="false">ROUND($D60/(O$19-1)-$E60/O$19,2)</f>
        <v>57.78</v>
      </c>
      <c r="P60" s="56" t="n">
        <f aca="false">ROUND($D60/(P$19-1)-$E60/P$19,2)</f>
        <v>57.98</v>
      </c>
      <c r="Q60" s="56" t="n">
        <f aca="false">ROUND($D60/(Q$19-1)-$E60/Q$19,2)</f>
        <v>58.04</v>
      </c>
      <c r="R60" s="56" t="n">
        <f aca="false">ROUND($D60/(R$19-1)-$E60/R$19,2)</f>
        <v>58.05</v>
      </c>
      <c r="S60" s="56" t="n">
        <f aca="false">ROUND($D60/(S$19-1)-$E60/S$19,2)</f>
        <v>58.25</v>
      </c>
      <c r="T60" s="56" t="n">
        <f aca="false">ROUND($D60/(T$19-1)-$E60/T$19,2)</f>
        <v>58.37</v>
      </c>
      <c r="U60" s="56" t="n">
        <f aca="false">ROUND($D60/(U$19-1)-$E60/U$19,2)</f>
        <v>58.45</v>
      </c>
      <c r="V60" s="56" t="n">
        <f aca="false">ROUND($D60/(V$19-1)-$E60/V$19,2)</f>
        <v>58.67</v>
      </c>
      <c r="W60" s="56" t="n">
        <f aca="false">ROUND($D60/(W$19-1)-$E60/W$19,2)</f>
        <v>58.68</v>
      </c>
      <c r="X60" s="56" t="n">
        <f aca="false">ROUND($D60/(X$19-1)-$E60/X$19,2)</f>
        <v>58.87</v>
      </c>
      <c r="Y60" s="56" t="n">
        <f aca="false">ROUND($D60/(Y$19-1)-$E60/Y$19,2)</f>
        <v>58.91</v>
      </c>
      <c r="Z60" s="56" t="n">
        <f aca="false">ROUND($D60/(Z$19-1)-$E60/Z$19,2)</f>
        <v>58.94</v>
      </c>
      <c r="AA60" s="56" t="n">
        <f aca="false">ROUND($D60/(AA$19-1)-$E60/AA$19,2)</f>
        <v>58.96</v>
      </c>
      <c r="AB60" s="56" t="n">
        <f aca="false">ROUND($D60/(AB$19-1)-$E60/AB$19,2)</f>
        <v>59.01</v>
      </c>
      <c r="AC60" s="56" t="n">
        <f aca="false">ROUND($D60/(AC$19-1)-$E60/AC$19,2)</f>
        <v>59.09</v>
      </c>
      <c r="AD60" s="56" t="n">
        <f aca="false">ROUND($D60/(AD$19-1)-$E60/AD$19,2)</f>
        <v>59.33</v>
      </c>
      <c r="AE60" s="56" t="n">
        <f aca="false">ROUND($D60/(AE$19-1)-$E60/AE$19,2)</f>
        <v>59.45</v>
      </c>
      <c r="AF60" s="56" t="n">
        <f aca="false">ROUND($D60/(AF$19-1)-$E60/AF$19,2)</f>
        <v>59.49</v>
      </c>
      <c r="AG60" s="56" t="n">
        <f aca="false">ROUND($D60/(AG$19-1)-$E60/AG$19,2)</f>
        <v>59.6</v>
      </c>
      <c r="AH60" s="56" t="n">
        <f aca="false">ROUND($D60/(AH$19-1)-$E60/AH$19,2)</f>
        <v>59.79</v>
      </c>
      <c r="AI60" s="56" t="n">
        <f aca="false">ROUND($D60/(AI$19-1)-$E60/AI$19,2)</f>
        <v>59.87</v>
      </c>
      <c r="AJ60" s="56" t="n">
        <f aca="false">ROUND($D60/(AJ$19-1)-$E60/AJ$19,2)</f>
        <v>59.93</v>
      </c>
      <c r="AK60" s="56" t="n">
        <f aca="false">ROUND($D60/(AK$19-1)-$E60/AK$19,2)</f>
        <v>60.08</v>
      </c>
      <c r="AL60" s="56" t="n">
        <f aca="false">ROUND($D60/(AL$19-1)-$E60/AL$19,2)</f>
        <v>60.26</v>
      </c>
      <c r="AM60" s="56" t="n">
        <f aca="false">ROUND($D60/(AM$19-1)-$E60/AM$19,2)</f>
        <v>60.37</v>
      </c>
      <c r="AN60" s="56" t="n">
        <f aca="false">ROUND($D60/(AN$19-1)-$E60/AN$19,2)</f>
        <v>60.52</v>
      </c>
      <c r="AO60" s="56" t="n">
        <f aca="false">ROUND($D60/(AO$19-1)-$E60/AO$19,2)</f>
        <v>60.6</v>
      </c>
      <c r="AP60" s="56" t="n">
        <f aca="false">ROUND($D60/(AP$19-1)-$E60/AP$19,2)</f>
        <v>60.68</v>
      </c>
      <c r="AQ60" s="56" t="n">
        <f aca="false">ROUND($D60/(AQ$19-1)-$E60/AQ$19,2)</f>
        <v>60.84</v>
      </c>
      <c r="AR60" s="56" t="n">
        <f aca="false">ROUND($D60/(AR$19-1)-$E60/AR$19,2)</f>
        <v>61.01</v>
      </c>
      <c r="AS60" s="56" t="n">
        <f aca="false">ROUND($D60/(AS$19-1)-$E60/AS$19,2)</f>
        <v>61.18</v>
      </c>
      <c r="AT60" s="56" t="n">
        <f aca="false">ROUND($D60/(AT$19-1)-$E60/AT$19,2)</f>
        <v>61.37</v>
      </c>
      <c r="AU60" s="56" t="n">
        <f aca="false">ROUND($D60/(AU$19-1)-$E60/AU$19,2)</f>
        <v>61.56</v>
      </c>
      <c r="AV60" s="56" t="n">
        <f aca="false">ROUND($D60/(AV$19-1)-$E60/AV$19,2)</f>
        <v>61.77</v>
      </c>
      <c r="AW60" s="56" t="n">
        <f aca="false">ROUND($D60/(AW$19-1)-$E60/AW$19,2)</f>
        <v>61.81</v>
      </c>
      <c r="AX60" s="56" t="n">
        <f aca="false">ROUND($D60/(AX$19-1)-$E60/AX$19,2)</f>
        <v>61.87</v>
      </c>
      <c r="AY60" s="56" t="n">
        <f aca="false">ROUND($D60/(AY$19-1)-$E60/AY$19,2)</f>
        <v>61.99</v>
      </c>
      <c r="AZ60" s="56" t="n">
        <f aca="false">ROUND($D60/(AZ$19-1)-$E60/AZ$19,2)</f>
        <v>62.2</v>
      </c>
      <c r="BA60" s="56" t="n">
        <f aca="false">ROUND($D60/(BA$19-1)-$E60/BA$19,2)</f>
        <v>62.46</v>
      </c>
      <c r="BB60" s="56" t="n">
        <f aca="false">ROUND($D60/(BB$19-1)-$E60/BB$19,2)</f>
        <v>62.72</v>
      </c>
      <c r="BC60" s="56" t="n">
        <f aca="false">ROUND($D60/(BC$19-1)-$E60/BC$19,2)</f>
        <v>62.85</v>
      </c>
      <c r="BD60" s="56" t="n">
        <f aca="false">ROUND($D60/(BD$19-1)-$E60/BD$19,2)</f>
        <v>62.99</v>
      </c>
      <c r="BE60" s="56" t="n">
        <f aca="false">ROUND($D60/(BE$19-1)-$E60/BE$19,2)</f>
        <v>62.99</v>
      </c>
      <c r="BF60" s="56" t="n">
        <f aca="false">ROUND($D60/(BF$19-1)-$E60/BF$19,2)</f>
        <v>63.12</v>
      </c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</row>
    <row r="61" customFormat="false" ht="13.5" hidden="false" customHeight="false" outlineLevel="0" collapsed="false">
      <c r="A61" s="51" t="str">
        <f aca="false">MID(C61,FIND("-",C61)+1,FIND(A$14,C61,FIND("-",C61)+1)-FIND("-",C61)-1)</f>
        <v>10</v>
      </c>
      <c r="B61" s="51" t="str">
        <f aca="false">MID(C61,FIND("-",C61,FIND("-",C61)+1)+1,FIND(B$14,C61)-FIND("-",C61,FIND("-",C61)+1)-1)</f>
        <v>70</v>
      </c>
      <c r="C61" s="52" t="s">
        <v>73</v>
      </c>
      <c r="D61" s="53" t="n">
        <v>36.33</v>
      </c>
      <c r="E61" s="54" t="n">
        <v>2.3</v>
      </c>
      <c r="F61" s="53" t="n">
        <f aca="false">ROUND($D61/(F$19-1)-$E61/F$19,2)</f>
        <v>68.52</v>
      </c>
      <c r="G61" s="53"/>
      <c r="H61" s="53" t="n">
        <f aca="false">ROUND($D61/(H$19-1)-$E61/H$19,2)</f>
        <v>65.17</v>
      </c>
      <c r="I61" s="53" t="n">
        <f aca="false">ROUND($D61/(I$19-1)-$E61/I$19,2)</f>
        <v>65.54</v>
      </c>
      <c r="J61" s="53" t="n">
        <f aca="false">ROUND($D61/(J$19-1)-$E61/J$19,2)</f>
        <v>66.03</v>
      </c>
      <c r="K61" s="53" t="n">
        <f aca="false">ROUND($D61/(K$19-1)-$E61/K$19,2)</f>
        <v>66.25</v>
      </c>
      <c r="L61" s="53" t="n">
        <f aca="false">ROUND($D61/(L$19-1)-$E61/L$19,2)</f>
        <v>67.01</v>
      </c>
      <c r="M61" s="53" t="n">
        <f aca="false">ROUND($D61/(M$19-1)-$E61/M$19,2)</f>
        <v>67.47</v>
      </c>
      <c r="N61" s="53" t="n">
        <f aca="false">ROUND($D61/(N$19-1)-$E61/N$19,2)</f>
        <v>67.55</v>
      </c>
      <c r="O61" s="53" t="n">
        <f aca="false">ROUND($D61/(O$19-1)-$E61/O$19,2)</f>
        <v>67.74</v>
      </c>
      <c r="P61" s="53" t="n">
        <f aca="false">ROUND($D61/(P$19-1)-$E61/P$19,2)</f>
        <v>67.98</v>
      </c>
      <c r="Q61" s="53" t="n">
        <f aca="false">ROUND($D61/(Q$19-1)-$E61/Q$19,2)</f>
        <v>68.04</v>
      </c>
      <c r="R61" s="53" t="n">
        <f aca="false">ROUND($D61/(R$19-1)-$E61/R$19,2)</f>
        <v>68.05</v>
      </c>
      <c r="S61" s="53" t="n">
        <f aca="false">ROUND($D61/(S$19-1)-$E61/S$19,2)</f>
        <v>68.29</v>
      </c>
      <c r="T61" s="53" t="n">
        <f aca="false">ROUND($D61/(T$19-1)-$E61/T$19,2)</f>
        <v>68.42</v>
      </c>
      <c r="U61" s="53" t="n">
        <f aca="false">ROUND($D61/(U$19-1)-$E61/U$19,2)</f>
        <v>68.52</v>
      </c>
      <c r="V61" s="53" t="n">
        <f aca="false">ROUND($D61/(V$19-1)-$E61/V$19,2)</f>
        <v>68.78</v>
      </c>
      <c r="W61" s="53" t="n">
        <f aca="false">ROUND($D61/(W$19-1)-$E61/W$19,2)</f>
        <v>68.79</v>
      </c>
      <c r="X61" s="53" t="n">
        <f aca="false">ROUND($D61/(X$19-1)-$E61/X$19,2)</f>
        <v>69.01</v>
      </c>
      <c r="Y61" s="53" t="n">
        <f aca="false">ROUND($D61/(Y$19-1)-$E61/Y$19,2)</f>
        <v>69.06</v>
      </c>
      <c r="Z61" s="53" t="n">
        <f aca="false">ROUND($D61/(Z$19-1)-$E61/Z$19,2)</f>
        <v>69.09</v>
      </c>
      <c r="AA61" s="53" t="n">
        <f aca="false">ROUND($D61/(AA$19-1)-$E61/AA$19,2)</f>
        <v>69.12</v>
      </c>
      <c r="AB61" s="53" t="n">
        <f aca="false">ROUND($D61/(AB$19-1)-$E61/AB$19,2)</f>
        <v>69.17</v>
      </c>
      <c r="AC61" s="53" t="n">
        <f aca="false">ROUND($D61/(AC$19-1)-$E61/AC$19,2)</f>
        <v>69.27</v>
      </c>
      <c r="AD61" s="53" t="n">
        <f aca="false">ROUND($D61/(AD$19-1)-$E61/AD$19,2)</f>
        <v>69.55</v>
      </c>
      <c r="AE61" s="53" t="n">
        <f aca="false">ROUND($D61/(AE$19-1)-$E61/AE$19,2)</f>
        <v>69.68</v>
      </c>
      <c r="AF61" s="53" t="n">
        <f aca="false">ROUND($D61/(AF$19-1)-$E61/AF$19,2)</f>
        <v>69.74</v>
      </c>
      <c r="AG61" s="53" t="n">
        <f aca="false">ROUND($D61/(AG$19-1)-$E61/AG$19,2)</f>
        <v>69.86</v>
      </c>
      <c r="AH61" s="53" t="n">
        <f aca="false">ROUND($D61/(AH$19-1)-$E61/AH$19,2)</f>
        <v>70.09</v>
      </c>
      <c r="AI61" s="53" t="n">
        <f aca="false">ROUND($D61/(AI$19-1)-$E61/AI$19,2)</f>
        <v>70.18</v>
      </c>
      <c r="AJ61" s="53" t="n">
        <f aca="false">ROUND($D61/(AJ$19-1)-$E61/AJ$19,2)</f>
        <v>70.25</v>
      </c>
      <c r="AK61" s="53" t="n">
        <f aca="false">ROUND($D61/(AK$19-1)-$E61/AK$19,2)</f>
        <v>70.42</v>
      </c>
      <c r="AL61" s="53" t="n">
        <f aca="false">ROUND($D61/(AL$19-1)-$E61/AL$19,2)</f>
        <v>70.63</v>
      </c>
      <c r="AM61" s="53" t="n">
        <f aca="false">ROUND($D61/(AM$19-1)-$E61/AM$19,2)</f>
        <v>70.77</v>
      </c>
      <c r="AN61" s="53" t="n">
        <f aca="false">ROUND($D61/(AN$19-1)-$E61/AN$19,2)</f>
        <v>70.94</v>
      </c>
      <c r="AO61" s="53" t="n">
        <f aca="false">ROUND($D61/(AO$19-1)-$E61/AO$19,2)</f>
        <v>71.03</v>
      </c>
      <c r="AP61" s="53" t="n">
        <f aca="false">ROUND($D61/(AP$19-1)-$E61/AP$19,2)</f>
        <v>71.12</v>
      </c>
      <c r="AQ61" s="53" t="n">
        <f aca="false">ROUND($D61/(AQ$19-1)-$E61/AQ$19,2)</f>
        <v>71.31</v>
      </c>
      <c r="AR61" s="53" t="n">
        <f aca="false">ROUND($D61/(AR$19-1)-$E61/AR$19,2)</f>
        <v>71.51</v>
      </c>
      <c r="AS61" s="53" t="n">
        <f aca="false">ROUND($D61/(AS$19-1)-$E61/AS$19,2)</f>
        <v>71.71</v>
      </c>
      <c r="AT61" s="53" t="n">
        <f aca="false">ROUND($D61/(AT$19-1)-$E61/AT$19,2)</f>
        <v>71.93</v>
      </c>
      <c r="AU61" s="53" t="n">
        <f aca="false">ROUND($D61/(AU$19-1)-$E61/AU$19,2)</f>
        <v>72.16</v>
      </c>
      <c r="AV61" s="53" t="n">
        <f aca="false">ROUND($D61/(AV$19-1)-$E61/AV$19,2)</f>
        <v>72.4</v>
      </c>
      <c r="AW61" s="53" t="n">
        <f aca="false">ROUND($D61/(AW$19-1)-$E61/AW$19,2)</f>
        <v>72.45</v>
      </c>
      <c r="AX61" s="53" t="n">
        <f aca="false">ROUND($D61/(AX$19-1)-$E61/AX$19,2)</f>
        <v>72.52</v>
      </c>
      <c r="AY61" s="53" t="n">
        <f aca="false">ROUND($D61/(AY$19-1)-$E61/AY$19,2)</f>
        <v>72.65</v>
      </c>
      <c r="AZ61" s="53" t="n">
        <f aca="false">ROUND($D61/(AZ$19-1)-$E61/AZ$19,2)</f>
        <v>72.9</v>
      </c>
      <c r="BA61" s="53" t="n">
        <f aca="false">ROUND($D61/(BA$19-1)-$E61/BA$19,2)</f>
        <v>73.21</v>
      </c>
      <c r="BB61" s="53" t="n">
        <f aca="false">ROUND($D61/(BB$19-1)-$E61/BB$19,2)</f>
        <v>73.51</v>
      </c>
      <c r="BC61" s="53" t="n">
        <f aca="false">ROUND($D61/(BC$19-1)-$E61/BC$19,2)</f>
        <v>73.67</v>
      </c>
      <c r="BD61" s="53" t="n">
        <f aca="false">ROUND($D61/(BD$19-1)-$E61/BD$19,2)</f>
        <v>73.82</v>
      </c>
      <c r="BE61" s="53" t="n">
        <f aca="false">ROUND($D61/(BE$19-1)-$E61/BE$19,2)</f>
        <v>73.82</v>
      </c>
      <c r="BF61" s="53" t="n">
        <f aca="false">ROUND($D61/(BF$19-1)-$E61/BF$19,2)</f>
        <v>73.98</v>
      </c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</row>
    <row r="62" customFormat="false" ht="13.5" hidden="false" customHeight="false" outlineLevel="0" collapsed="false">
      <c r="A62" s="46" t="str">
        <f aca="false">MID(C62,FIND("-",C62)+1,FIND(A$14,C62,FIND("-",C62)+1)-FIND("-",C62)-1)</f>
        <v>10</v>
      </c>
      <c r="B62" s="46" t="str">
        <f aca="false">MID(C62,FIND("-",C62,FIND("-",C62)+1)+1,FIND(B$14,C62)-FIND("-",C62,FIND("-",C62)+1)-1)</f>
        <v>80</v>
      </c>
      <c r="C62" s="55" t="s">
        <v>74</v>
      </c>
      <c r="D62" s="56" t="n">
        <v>41.52</v>
      </c>
      <c r="E62" s="57" t="n">
        <v>2.3</v>
      </c>
      <c r="F62" s="56" t="n">
        <f aca="false">ROUND($D62/(F$19-1)-$E62/F$19,2)</f>
        <v>78.53</v>
      </c>
      <c r="G62" s="56"/>
      <c r="H62" s="56" t="n">
        <f aca="false">ROUND($D62/(H$19-1)-$E62/H$19,2)</f>
        <v>74.69</v>
      </c>
      <c r="I62" s="56" t="n">
        <f aca="false">ROUND($D62/(I$19-1)-$E62/I$19,2)</f>
        <v>75.11</v>
      </c>
      <c r="J62" s="56" t="n">
        <f aca="false">ROUND($D62/(J$19-1)-$E62/J$19,2)</f>
        <v>75.68</v>
      </c>
      <c r="K62" s="56" t="n">
        <f aca="false">ROUND($D62/(K$19-1)-$E62/K$19,2)</f>
        <v>75.93</v>
      </c>
      <c r="L62" s="56" t="n">
        <f aca="false">ROUND($D62/(L$19-1)-$E62/L$19,2)</f>
        <v>76.8</v>
      </c>
      <c r="M62" s="56" t="n">
        <f aca="false">ROUND($D62/(M$19-1)-$E62/M$19,2)</f>
        <v>77.33</v>
      </c>
      <c r="N62" s="56" t="n">
        <f aca="false">ROUND($D62/(N$19-1)-$E62/N$19,2)</f>
        <v>77.41</v>
      </c>
      <c r="O62" s="56" t="n">
        <f aca="false">ROUND($D62/(O$19-1)-$E62/O$19,2)</f>
        <v>77.64</v>
      </c>
      <c r="P62" s="56" t="n">
        <f aca="false">ROUND($D62/(P$19-1)-$E62/P$19,2)</f>
        <v>77.9</v>
      </c>
      <c r="Q62" s="56" t="n">
        <f aca="false">ROUND($D62/(Q$19-1)-$E62/Q$19,2)</f>
        <v>77.97</v>
      </c>
      <c r="R62" s="56" t="n">
        <f aca="false">ROUND($D62/(R$19-1)-$E62/R$19,2)</f>
        <v>77.99</v>
      </c>
      <c r="S62" s="56" t="n">
        <f aca="false">ROUND($D62/(S$19-1)-$E62/S$19,2)</f>
        <v>78.26</v>
      </c>
      <c r="T62" s="56" t="n">
        <f aca="false">ROUND($D62/(T$19-1)-$E62/T$19,2)</f>
        <v>78.41</v>
      </c>
      <c r="U62" s="56" t="n">
        <f aca="false">ROUND($D62/(U$19-1)-$E62/U$19,2)</f>
        <v>78.53</v>
      </c>
      <c r="V62" s="56" t="n">
        <f aca="false">ROUND($D62/(V$19-1)-$E62/V$19,2)</f>
        <v>78.82</v>
      </c>
      <c r="W62" s="56" t="n">
        <f aca="false">ROUND($D62/(W$19-1)-$E62/W$19,2)</f>
        <v>78.84</v>
      </c>
      <c r="X62" s="56" t="n">
        <f aca="false">ROUND($D62/(X$19-1)-$E62/X$19,2)</f>
        <v>79.09</v>
      </c>
      <c r="Y62" s="56" t="n">
        <f aca="false">ROUND($D62/(Y$19-1)-$E62/Y$19,2)</f>
        <v>79.15</v>
      </c>
      <c r="Z62" s="56" t="n">
        <f aca="false">ROUND($D62/(Z$19-1)-$E62/Z$19,2)</f>
        <v>79.18</v>
      </c>
      <c r="AA62" s="56" t="n">
        <f aca="false">ROUND($D62/(AA$19-1)-$E62/AA$19,2)</f>
        <v>79.21</v>
      </c>
      <c r="AB62" s="56" t="n">
        <f aca="false">ROUND($D62/(AB$19-1)-$E62/AB$19,2)</f>
        <v>79.27</v>
      </c>
      <c r="AC62" s="56" t="n">
        <f aca="false">ROUND($D62/(AC$19-1)-$E62/AC$19,2)</f>
        <v>79.38</v>
      </c>
      <c r="AD62" s="56" t="n">
        <f aca="false">ROUND($D62/(AD$19-1)-$E62/AD$19,2)</f>
        <v>79.7</v>
      </c>
      <c r="AE62" s="56" t="n">
        <f aca="false">ROUND($D62/(AE$19-1)-$E62/AE$19,2)</f>
        <v>79.86</v>
      </c>
      <c r="AF62" s="56" t="n">
        <f aca="false">ROUND($D62/(AF$19-1)-$E62/AF$19,2)</f>
        <v>79.92</v>
      </c>
      <c r="AG62" s="56" t="n">
        <f aca="false">ROUND($D62/(AG$19-1)-$E62/AG$19,2)</f>
        <v>80.06</v>
      </c>
      <c r="AH62" s="56" t="n">
        <f aca="false">ROUND($D62/(AH$19-1)-$E62/AH$19,2)</f>
        <v>80.32</v>
      </c>
      <c r="AI62" s="56" t="n">
        <f aca="false">ROUND($D62/(AI$19-1)-$E62/AI$19,2)</f>
        <v>80.43</v>
      </c>
      <c r="AJ62" s="56" t="n">
        <f aca="false">ROUND($D62/(AJ$19-1)-$E62/AJ$19,2)</f>
        <v>80.5</v>
      </c>
      <c r="AK62" s="56" t="n">
        <f aca="false">ROUND($D62/(AK$19-1)-$E62/AK$19,2)</f>
        <v>80.7</v>
      </c>
      <c r="AL62" s="56" t="n">
        <f aca="false">ROUND($D62/(AL$19-1)-$E62/AL$19,2)</f>
        <v>80.94</v>
      </c>
      <c r="AM62" s="56" t="n">
        <f aca="false">ROUND($D62/(AM$19-1)-$E62/AM$19,2)</f>
        <v>81.1</v>
      </c>
      <c r="AN62" s="56" t="n">
        <f aca="false">ROUND($D62/(AN$19-1)-$E62/AN$19,2)</f>
        <v>81.3</v>
      </c>
      <c r="AO62" s="56" t="n">
        <f aca="false">ROUND($D62/(AO$19-1)-$E62/AO$19,2)</f>
        <v>81.4</v>
      </c>
      <c r="AP62" s="56" t="n">
        <f aca="false">ROUND($D62/(AP$19-1)-$E62/AP$19,2)</f>
        <v>81.5</v>
      </c>
      <c r="AQ62" s="56" t="n">
        <f aca="false">ROUND($D62/(AQ$19-1)-$E62/AQ$19,2)</f>
        <v>81.72</v>
      </c>
      <c r="AR62" s="56" t="n">
        <f aca="false">ROUND($D62/(AR$19-1)-$E62/AR$19,2)</f>
        <v>81.94</v>
      </c>
      <c r="AS62" s="56" t="n">
        <f aca="false">ROUND($D62/(AS$19-1)-$E62/AS$19,2)</f>
        <v>82.18</v>
      </c>
      <c r="AT62" s="56" t="n">
        <f aca="false">ROUND($D62/(AT$19-1)-$E62/AT$19,2)</f>
        <v>82.42</v>
      </c>
      <c r="AU62" s="56" t="n">
        <f aca="false">ROUND($D62/(AU$19-1)-$E62/AU$19,2)</f>
        <v>82.69</v>
      </c>
      <c r="AV62" s="56" t="n">
        <f aca="false">ROUND($D62/(AV$19-1)-$E62/AV$19,2)</f>
        <v>82.96</v>
      </c>
      <c r="AW62" s="56" t="n">
        <f aca="false">ROUND($D62/(AW$19-1)-$E62/AW$19,2)</f>
        <v>83.02</v>
      </c>
      <c r="AX62" s="56" t="n">
        <f aca="false">ROUND($D62/(AX$19-1)-$E62/AX$19,2)</f>
        <v>83.1</v>
      </c>
      <c r="AY62" s="56" t="n">
        <f aca="false">ROUND($D62/(AY$19-1)-$E62/AY$19,2)</f>
        <v>83.25</v>
      </c>
      <c r="AZ62" s="56" t="n">
        <f aca="false">ROUND($D62/(AZ$19-1)-$E62/AZ$19,2)</f>
        <v>83.54</v>
      </c>
      <c r="BA62" s="56" t="n">
        <f aca="false">ROUND($D62/(BA$19-1)-$E62/BA$19,2)</f>
        <v>83.88</v>
      </c>
      <c r="BB62" s="56" t="n">
        <f aca="false">ROUND($D62/(BB$19-1)-$E62/BB$19,2)</f>
        <v>84.24</v>
      </c>
      <c r="BC62" s="56" t="n">
        <f aca="false">ROUND($D62/(BC$19-1)-$E62/BC$19,2)</f>
        <v>84.41</v>
      </c>
      <c r="BD62" s="56" t="n">
        <f aca="false">ROUND($D62/(BD$19-1)-$E62/BD$19,2)</f>
        <v>84.59</v>
      </c>
      <c r="BE62" s="56" t="n">
        <f aca="false">ROUND($D62/(BE$19-1)-$E62/BE$19,2)</f>
        <v>84.59</v>
      </c>
      <c r="BF62" s="56" t="n">
        <f aca="false">ROUND($D62/(BF$19-1)-$E62/BF$19,2)</f>
        <v>84.77</v>
      </c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</row>
    <row r="63" customFormat="false" ht="13.5" hidden="false" customHeight="false" outlineLevel="0" collapsed="false">
      <c r="A63" s="51" t="str">
        <f aca="false">MID(C63,FIND("-",C63)+1,FIND(A$14,C63,FIND("-",C63)+1)-FIND("-",C63)-1)</f>
        <v>10</v>
      </c>
      <c r="B63" s="51" t="str">
        <f aca="false">MID(C63,FIND("-",C63,FIND("-",C63)+1)+1,FIND(B$14,C63)-FIND("-",C63,FIND("-",C63)+1)-1)</f>
        <v>90</v>
      </c>
      <c r="C63" s="52" t="s">
        <v>75</v>
      </c>
      <c r="D63" s="53" t="n">
        <v>46.71</v>
      </c>
      <c r="E63" s="54" t="n">
        <v>2.3</v>
      </c>
      <c r="F63" s="53" t="n">
        <f aca="false">ROUND($D63/(F$19-1)-$E63/F$19,2)</f>
        <v>88.53</v>
      </c>
      <c r="G63" s="53"/>
      <c r="H63" s="53" t="n">
        <f aca="false">ROUND($D63/(H$19-1)-$E63/H$19,2)</f>
        <v>84.22</v>
      </c>
      <c r="I63" s="53" t="n">
        <f aca="false">ROUND($D63/(I$19-1)-$E63/I$19,2)</f>
        <v>84.69</v>
      </c>
      <c r="J63" s="53" t="n">
        <f aca="false">ROUND($D63/(J$19-1)-$E63/J$19,2)</f>
        <v>85.33</v>
      </c>
      <c r="K63" s="53" t="n">
        <f aca="false">ROUND($D63/(K$19-1)-$E63/K$19,2)</f>
        <v>85.6</v>
      </c>
      <c r="L63" s="53" t="n">
        <f aca="false">ROUND($D63/(L$19-1)-$E63/L$19,2)</f>
        <v>86.59</v>
      </c>
      <c r="M63" s="53" t="n">
        <f aca="false">ROUND($D63/(M$19-1)-$E63/M$19,2)</f>
        <v>87.18</v>
      </c>
      <c r="N63" s="53" t="n">
        <f aca="false">ROUND($D63/(N$19-1)-$E63/N$19,2)</f>
        <v>87.28</v>
      </c>
      <c r="O63" s="53" t="n">
        <f aca="false">ROUND($D63/(O$19-1)-$E63/O$19,2)</f>
        <v>87.53</v>
      </c>
      <c r="P63" s="53" t="n">
        <f aca="false">ROUND($D63/(P$19-1)-$E63/P$19,2)</f>
        <v>87.83</v>
      </c>
      <c r="Q63" s="53" t="n">
        <f aca="false">ROUND($D63/(Q$19-1)-$E63/Q$19,2)</f>
        <v>87.91</v>
      </c>
      <c r="R63" s="53" t="n">
        <f aca="false">ROUND($D63/(R$19-1)-$E63/R$19,2)</f>
        <v>87.93</v>
      </c>
      <c r="S63" s="53" t="n">
        <f aca="false">ROUND($D63/(S$19-1)-$E63/S$19,2)</f>
        <v>88.23</v>
      </c>
      <c r="T63" s="53" t="n">
        <f aca="false">ROUND($D63/(T$19-1)-$E63/T$19,2)</f>
        <v>88.4</v>
      </c>
      <c r="U63" s="53" t="n">
        <f aca="false">ROUND($D63/(U$19-1)-$E63/U$19,2)</f>
        <v>88.53</v>
      </c>
      <c r="V63" s="53" t="n">
        <f aca="false">ROUND($D63/(V$19-1)-$E63/V$19,2)</f>
        <v>88.87</v>
      </c>
      <c r="W63" s="53" t="n">
        <f aca="false">ROUND($D63/(W$19-1)-$E63/W$19,2)</f>
        <v>88.88</v>
      </c>
      <c r="X63" s="53" t="n">
        <f aca="false">ROUND($D63/(X$19-1)-$E63/X$19,2)</f>
        <v>89.17</v>
      </c>
      <c r="Y63" s="53" t="n">
        <f aca="false">ROUND($D63/(Y$19-1)-$E63/Y$19,2)</f>
        <v>89.23</v>
      </c>
      <c r="Z63" s="53" t="n">
        <f aca="false">ROUND($D63/(Z$19-1)-$E63/Z$19,2)</f>
        <v>89.27</v>
      </c>
      <c r="AA63" s="53" t="n">
        <f aca="false">ROUND($D63/(AA$19-1)-$E63/AA$19,2)</f>
        <v>89.3</v>
      </c>
      <c r="AB63" s="53" t="n">
        <f aca="false">ROUND($D63/(AB$19-1)-$E63/AB$19,2)</f>
        <v>89.37</v>
      </c>
      <c r="AC63" s="53" t="n">
        <f aca="false">ROUND($D63/(AC$19-1)-$E63/AC$19,2)</f>
        <v>89.49</v>
      </c>
      <c r="AD63" s="53" t="n">
        <f aca="false">ROUND($D63/(AD$19-1)-$E63/AD$19,2)</f>
        <v>89.85</v>
      </c>
      <c r="AE63" s="53" t="n">
        <f aca="false">ROUND($D63/(AE$19-1)-$E63/AE$19,2)</f>
        <v>90.03</v>
      </c>
      <c r="AF63" s="53" t="n">
        <f aca="false">ROUND($D63/(AF$19-1)-$E63/AF$19,2)</f>
        <v>90.1</v>
      </c>
      <c r="AG63" s="53" t="n">
        <f aca="false">ROUND($D63/(AG$19-1)-$E63/AG$19,2)</f>
        <v>90.26</v>
      </c>
      <c r="AH63" s="53" t="n">
        <f aca="false">ROUND($D63/(AH$19-1)-$E63/AH$19,2)</f>
        <v>90.55</v>
      </c>
      <c r="AI63" s="53" t="n">
        <f aca="false">ROUND($D63/(AI$19-1)-$E63/AI$19,2)</f>
        <v>90.67</v>
      </c>
      <c r="AJ63" s="53" t="n">
        <f aca="false">ROUND($D63/(AJ$19-1)-$E63/AJ$19,2)</f>
        <v>90.75</v>
      </c>
      <c r="AK63" s="53" t="n">
        <f aca="false">ROUND($D63/(AK$19-1)-$E63/AK$19,2)</f>
        <v>90.98</v>
      </c>
      <c r="AL63" s="53" t="n">
        <f aca="false">ROUND($D63/(AL$19-1)-$E63/AL$19,2)</f>
        <v>91.25</v>
      </c>
      <c r="AM63" s="53" t="n">
        <f aca="false">ROUND($D63/(AM$19-1)-$E63/AM$19,2)</f>
        <v>91.42</v>
      </c>
      <c r="AN63" s="53" t="n">
        <f aca="false">ROUND($D63/(AN$19-1)-$E63/AN$19,2)</f>
        <v>91.65</v>
      </c>
      <c r="AO63" s="53" t="n">
        <f aca="false">ROUND($D63/(AO$19-1)-$E63/AO$19,2)</f>
        <v>91.77</v>
      </c>
      <c r="AP63" s="53" t="n">
        <f aca="false">ROUND($D63/(AP$19-1)-$E63/AP$19,2)</f>
        <v>91.88</v>
      </c>
      <c r="AQ63" s="53" t="n">
        <f aca="false">ROUND($D63/(AQ$19-1)-$E63/AQ$19,2)</f>
        <v>92.13</v>
      </c>
      <c r="AR63" s="53" t="n">
        <f aca="false">ROUND($D63/(AR$19-1)-$E63/AR$19,2)</f>
        <v>92.38</v>
      </c>
      <c r="AS63" s="53" t="n">
        <f aca="false">ROUND($D63/(AS$19-1)-$E63/AS$19,2)</f>
        <v>92.64</v>
      </c>
      <c r="AT63" s="53" t="n">
        <f aca="false">ROUND($D63/(AT$19-1)-$E63/AT$19,2)</f>
        <v>92.92</v>
      </c>
      <c r="AU63" s="53" t="n">
        <f aca="false">ROUND($D63/(AU$19-1)-$E63/AU$19,2)</f>
        <v>93.21</v>
      </c>
      <c r="AV63" s="53" t="n">
        <f aca="false">ROUND($D63/(AV$19-1)-$E63/AV$19,2)</f>
        <v>93.52</v>
      </c>
      <c r="AW63" s="53" t="n">
        <f aca="false">ROUND($D63/(AW$19-1)-$E63/AW$19,2)</f>
        <v>93.59</v>
      </c>
      <c r="AX63" s="53" t="n">
        <f aca="false">ROUND($D63/(AX$19-1)-$E63/AX$19,2)</f>
        <v>93.68</v>
      </c>
      <c r="AY63" s="53" t="n">
        <f aca="false">ROUND($D63/(AY$19-1)-$E63/AY$19,2)</f>
        <v>93.85</v>
      </c>
      <c r="AZ63" s="53" t="n">
        <f aca="false">ROUND($D63/(AZ$19-1)-$E63/AZ$19,2)</f>
        <v>94.17</v>
      </c>
      <c r="BA63" s="53" t="n">
        <f aca="false">ROUND($D63/(BA$19-1)-$E63/BA$19,2)</f>
        <v>94.56</v>
      </c>
      <c r="BB63" s="53" t="n">
        <f aca="false">ROUND($D63/(BB$19-1)-$E63/BB$19,2)</f>
        <v>94.96</v>
      </c>
      <c r="BC63" s="53" t="n">
        <f aca="false">ROUND($D63/(BC$19-1)-$E63/BC$19,2)</f>
        <v>95.16</v>
      </c>
      <c r="BD63" s="53" t="n">
        <f aca="false">ROUND($D63/(BD$19-1)-$E63/BD$19,2)</f>
        <v>95.36</v>
      </c>
      <c r="BE63" s="53" t="n">
        <f aca="false">ROUND($D63/(BE$19-1)-$E63/BE$19,2)</f>
        <v>95.36</v>
      </c>
      <c r="BF63" s="53" t="n">
        <f aca="false">ROUND($D63/(BF$19-1)-$E63/BF$19,2)</f>
        <v>95.56</v>
      </c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</row>
    <row r="64" customFormat="false" ht="13.5" hidden="false" customHeight="false" outlineLevel="0" collapsed="false">
      <c r="A64" s="46" t="str">
        <f aca="false">MID(C64,FIND("-",C64)+1,FIND(A$14,C64,FIND("-",C64)+1)-FIND("-",C64)-1)</f>
        <v>10</v>
      </c>
      <c r="B64" s="46" t="str">
        <f aca="false">MID(C64,FIND("-",C64,FIND("-",C64)+1)+1,FIND(B$14,C64)-FIND("-",C64,FIND("-",C64)+1)-1)</f>
        <v>100</v>
      </c>
      <c r="C64" s="55" t="s">
        <v>76</v>
      </c>
      <c r="D64" s="56" t="n">
        <v>51.9</v>
      </c>
      <c r="E64" s="57" t="n">
        <v>2.2</v>
      </c>
      <c r="F64" s="56" t="n">
        <f aca="false">ROUND($D64/(F$19-1)-$E64/F$19,2)</f>
        <v>98.61</v>
      </c>
      <c r="G64" s="56"/>
      <c r="H64" s="56" t="n">
        <f aca="false">ROUND($D64/(H$19-1)-$E64/H$19,2)</f>
        <v>93.81</v>
      </c>
      <c r="I64" s="56" t="n">
        <f aca="false">ROUND($D64/(I$19-1)-$E64/I$19,2)</f>
        <v>94.33</v>
      </c>
      <c r="J64" s="56" t="n">
        <f aca="false">ROUND($D64/(J$19-1)-$E64/J$19,2)</f>
        <v>95.04</v>
      </c>
      <c r="K64" s="56" t="n">
        <f aca="false">ROUND($D64/(K$19-1)-$E64/K$19,2)</f>
        <v>95.35</v>
      </c>
      <c r="L64" s="56" t="n">
        <f aca="false">ROUND($D64/(L$19-1)-$E64/L$19,2)</f>
        <v>96.44</v>
      </c>
      <c r="M64" s="56" t="n">
        <f aca="false">ROUND($D64/(M$19-1)-$E64/M$19,2)</f>
        <v>97.1</v>
      </c>
      <c r="N64" s="56" t="n">
        <f aca="false">ROUND($D64/(N$19-1)-$E64/N$19,2)</f>
        <v>97.21</v>
      </c>
      <c r="O64" s="56" t="n">
        <f aca="false">ROUND($D64/(O$19-1)-$E64/O$19,2)</f>
        <v>97.49</v>
      </c>
      <c r="P64" s="56" t="n">
        <f aca="false">ROUND($D64/(P$19-1)-$E64/P$19,2)</f>
        <v>97.82</v>
      </c>
      <c r="Q64" s="56" t="n">
        <f aca="false">ROUND($D64/(Q$19-1)-$E64/Q$19,2)</f>
        <v>97.91</v>
      </c>
      <c r="R64" s="56" t="n">
        <f aca="false">ROUND($D64/(R$19-1)-$E64/R$19,2)</f>
        <v>97.93</v>
      </c>
      <c r="S64" s="56" t="n">
        <f aca="false">ROUND($D64/(S$19-1)-$E64/S$19,2)</f>
        <v>98.27</v>
      </c>
      <c r="T64" s="56" t="n">
        <f aca="false">ROUND($D64/(T$19-1)-$E64/T$19,2)</f>
        <v>98.46</v>
      </c>
      <c r="U64" s="56" t="n">
        <f aca="false">ROUND($D64/(U$19-1)-$E64/U$19,2)</f>
        <v>98.61</v>
      </c>
      <c r="V64" s="56" t="n">
        <f aca="false">ROUND($D64/(V$19-1)-$E64/V$19,2)</f>
        <v>98.98</v>
      </c>
      <c r="W64" s="56" t="n">
        <f aca="false">ROUND($D64/(W$19-1)-$E64/W$19,2)</f>
        <v>98.99</v>
      </c>
      <c r="X64" s="56" t="n">
        <f aca="false">ROUND($D64/(X$19-1)-$E64/X$19,2)</f>
        <v>99.31</v>
      </c>
      <c r="Y64" s="56" t="n">
        <f aca="false">ROUND($D64/(Y$19-1)-$E64/Y$19,2)</f>
        <v>99.38</v>
      </c>
      <c r="Z64" s="56" t="n">
        <f aca="false">ROUND($D64/(Z$19-1)-$E64/Z$19,2)</f>
        <v>99.42</v>
      </c>
      <c r="AA64" s="56" t="n">
        <f aca="false">ROUND($D64/(AA$19-1)-$E64/AA$19,2)</f>
        <v>99.46</v>
      </c>
      <c r="AB64" s="56" t="n">
        <f aca="false">ROUND($D64/(AB$19-1)-$E64/AB$19,2)</f>
        <v>99.54</v>
      </c>
      <c r="AC64" s="56" t="n">
        <f aca="false">ROUND($D64/(AC$19-1)-$E64/AC$19,2)</f>
        <v>99.67</v>
      </c>
      <c r="AD64" s="56" t="n">
        <f aca="false">ROUND($D64/(AD$19-1)-$E64/AD$19,2)</f>
        <v>100.07</v>
      </c>
      <c r="AE64" s="56" t="n">
        <f aca="false">ROUND($D64/(AE$19-1)-$E64/AE$19,2)</f>
        <v>100.27</v>
      </c>
      <c r="AF64" s="56" t="n">
        <f aca="false">ROUND($D64/(AF$19-1)-$E64/AF$19,2)</f>
        <v>100.35</v>
      </c>
      <c r="AG64" s="56" t="n">
        <f aca="false">ROUND($D64/(AG$19-1)-$E64/AG$19,2)</f>
        <v>100.52</v>
      </c>
      <c r="AH64" s="56" t="n">
        <f aca="false">ROUND($D64/(AH$19-1)-$E64/AH$19,2)</f>
        <v>100.84</v>
      </c>
      <c r="AI64" s="56" t="n">
        <f aca="false">ROUND($D64/(AI$19-1)-$E64/AI$19,2)</f>
        <v>100.98</v>
      </c>
      <c r="AJ64" s="56" t="n">
        <f aca="false">ROUND($D64/(AJ$19-1)-$E64/AJ$19,2)</f>
        <v>101.07</v>
      </c>
      <c r="AK64" s="56" t="n">
        <f aca="false">ROUND($D64/(AK$19-1)-$E64/AK$19,2)</f>
        <v>101.33</v>
      </c>
      <c r="AL64" s="56" t="n">
        <f aca="false">ROUND($D64/(AL$19-1)-$E64/AL$19,2)</f>
        <v>101.62</v>
      </c>
      <c r="AM64" s="56" t="n">
        <f aca="false">ROUND($D64/(AM$19-1)-$E64/AM$19,2)</f>
        <v>101.82</v>
      </c>
      <c r="AN64" s="56" t="n">
        <f aca="false">ROUND($D64/(AN$19-1)-$E64/AN$19,2)</f>
        <v>102.07</v>
      </c>
      <c r="AO64" s="56" t="n">
        <f aca="false">ROUND($D64/(AO$19-1)-$E64/AO$19,2)</f>
        <v>102.2</v>
      </c>
      <c r="AP64" s="56" t="n">
        <f aca="false">ROUND($D64/(AP$19-1)-$E64/AP$19,2)</f>
        <v>102.33</v>
      </c>
      <c r="AQ64" s="56" t="n">
        <f aca="false">ROUND($D64/(AQ$19-1)-$E64/AQ$19,2)</f>
        <v>102.6</v>
      </c>
      <c r="AR64" s="56" t="n">
        <f aca="false">ROUND($D64/(AR$19-1)-$E64/AR$19,2)</f>
        <v>102.88</v>
      </c>
      <c r="AS64" s="56" t="n">
        <f aca="false">ROUND($D64/(AS$19-1)-$E64/AS$19,2)</f>
        <v>103.17</v>
      </c>
      <c r="AT64" s="56" t="n">
        <f aca="false">ROUND($D64/(AT$19-1)-$E64/AT$19,2)</f>
        <v>103.48</v>
      </c>
      <c r="AU64" s="56" t="n">
        <f aca="false">ROUND($D64/(AU$19-1)-$E64/AU$19,2)</f>
        <v>103.81</v>
      </c>
      <c r="AV64" s="56" t="n">
        <f aca="false">ROUND($D64/(AV$19-1)-$E64/AV$19,2)</f>
        <v>104.15</v>
      </c>
      <c r="AW64" s="56" t="n">
        <f aca="false">ROUND($D64/(AW$19-1)-$E64/AW$19,2)</f>
        <v>104.22</v>
      </c>
      <c r="AX64" s="56" t="n">
        <f aca="false">ROUND($D64/(AX$19-1)-$E64/AX$19,2)</f>
        <v>104.33</v>
      </c>
      <c r="AY64" s="56" t="n">
        <f aca="false">ROUND($D64/(AY$19-1)-$E64/AY$19,2)</f>
        <v>104.52</v>
      </c>
      <c r="AZ64" s="56" t="n">
        <f aca="false">ROUND($D64/(AZ$19-1)-$E64/AZ$19,2)</f>
        <v>104.87</v>
      </c>
      <c r="BA64" s="56" t="n">
        <f aca="false">ROUND($D64/(BA$19-1)-$E64/BA$19,2)</f>
        <v>105.31</v>
      </c>
      <c r="BB64" s="56" t="n">
        <f aca="false">ROUND($D64/(BB$19-1)-$E64/BB$19,2)</f>
        <v>105.75</v>
      </c>
      <c r="BC64" s="56" t="n">
        <f aca="false">ROUND($D64/(BC$19-1)-$E64/BC$19,2)</f>
        <v>105.97</v>
      </c>
      <c r="BD64" s="56" t="n">
        <f aca="false">ROUND($D64/(BD$19-1)-$E64/BD$19,2)</f>
        <v>106.19</v>
      </c>
      <c r="BE64" s="56" t="n">
        <f aca="false">ROUND($D64/(BE$19-1)-$E64/BE$19,2)</f>
        <v>106.19</v>
      </c>
      <c r="BF64" s="56" t="n">
        <f aca="false">ROUND($D64/(BF$19-1)-$E64/BF$19,2)</f>
        <v>106.41</v>
      </c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</row>
    <row r="65" customFormat="false" ht="13.5" hidden="false" customHeight="false" outlineLevel="0" collapsed="false">
      <c r="A65" s="51" t="str">
        <f aca="false">MID(C65,FIND("-",C65)+1,FIND(A$14,C65,FIND("-",C65)+1)-FIND("-",C65)-1)</f>
        <v>15</v>
      </c>
      <c r="B65" s="51" t="str">
        <f aca="false">MID(C65,FIND("-",C65,FIND("-",C65)+1)+1,FIND(B$14,C65)-FIND("-",C65,FIND("-",C65)+1)-1)</f>
        <v>20</v>
      </c>
      <c r="C65" s="52" t="s">
        <v>77</v>
      </c>
      <c r="D65" s="53" t="n">
        <v>10.38</v>
      </c>
      <c r="E65" s="54" t="n">
        <v>5.2</v>
      </c>
      <c r="F65" s="53" t="n">
        <f aca="false">ROUND($D65/(F$19-1)-$E65/F$19,2)</f>
        <v>16.59</v>
      </c>
      <c r="G65" s="53"/>
      <c r="H65" s="53" t="n">
        <f aca="false">ROUND($D65/(H$19-1)-$E65/H$19,2)</f>
        <v>15.68</v>
      </c>
      <c r="I65" s="53" t="n">
        <f aca="false">ROUND($D65/(I$19-1)-$E65/I$19,2)</f>
        <v>15.78</v>
      </c>
      <c r="J65" s="53" t="n">
        <f aca="false">ROUND($D65/(J$19-1)-$E65/J$19,2)</f>
        <v>15.91</v>
      </c>
      <c r="K65" s="53" t="n">
        <f aca="false">ROUND($D65/(K$19-1)-$E65/K$19,2)</f>
        <v>15.97</v>
      </c>
      <c r="L65" s="53" t="n">
        <f aca="false">ROUND($D65/(L$19-1)-$E65/L$19,2)</f>
        <v>16.18</v>
      </c>
      <c r="M65" s="53" t="n">
        <f aca="false">ROUND($D65/(M$19-1)-$E65/M$19,2)</f>
        <v>16.3</v>
      </c>
      <c r="N65" s="53" t="n">
        <f aca="false">ROUND($D65/(N$19-1)-$E65/N$19,2)</f>
        <v>16.32</v>
      </c>
      <c r="O65" s="53" t="n">
        <f aca="false">ROUND($D65/(O$19-1)-$E65/O$19,2)</f>
        <v>16.38</v>
      </c>
      <c r="P65" s="53" t="n">
        <f aca="false">ROUND($D65/(P$19-1)-$E65/P$19,2)</f>
        <v>16.44</v>
      </c>
      <c r="Q65" s="53" t="n">
        <f aca="false">ROUND($D65/(Q$19-1)-$E65/Q$19,2)</f>
        <v>16.45</v>
      </c>
      <c r="R65" s="53" t="n">
        <f aca="false">ROUND($D65/(R$19-1)-$E65/R$19,2)</f>
        <v>16.46</v>
      </c>
      <c r="S65" s="53" t="n">
        <f aca="false">ROUND($D65/(S$19-1)-$E65/S$19,2)</f>
        <v>16.52</v>
      </c>
      <c r="T65" s="53" t="n">
        <f aca="false">ROUND($D65/(T$19-1)-$E65/T$19,2)</f>
        <v>16.56</v>
      </c>
      <c r="U65" s="53" t="n">
        <f aca="false">ROUND($D65/(U$19-1)-$E65/U$19,2)</f>
        <v>16.59</v>
      </c>
      <c r="V65" s="53" t="n">
        <f aca="false">ROUND($D65/(V$19-1)-$E65/V$19,2)</f>
        <v>16.66</v>
      </c>
      <c r="W65" s="53" t="n">
        <f aca="false">ROUND($D65/(W$19-1)-$E65/W$19,2)</f>
        <v>16.66</v>
      </c>
      <c r="X65" s="53" t="n">
        <f aca="false">ROUND($D65/(X$19-1)-$E65/X$19,2)</f>
        <v>16.72</v>
      </c>
      <c r="Y65" s="53" t="n">
        <f aca="false">ROUND($D65/(Y$19-1)-$E65/Y$19,2)</f>
        <v>16.73</v>
      </c>
      <c r="Z65" s="53" t="n">
        <f aca="false">ROUND($D65/(Z$19-1)-$E65/Z$19,2)</f>
        <v>16.74</v>
      </c>
      <c r="AA65" s="53" t="n">
        <f aca="false">ROUND($D65/(AA$19-1)-$E65/AA$19,2)</f>
        <v>16.75</v>
      </c>
      <c r="AB65" s="53" t="n">
        <f aca="false">ROUND($D65/(AB$19-1)-$E65/AB$19,2)</f>
        <v>16.76</v>
      </c>
      <c r="AC65" s="53" t="n">
        <f aca="false">ROUND($D65/(AC$19-1)-$E65/AC$19,2)</f>
        <v>16.79</v>
      </c>
      <c r="AD65" s="53" t="n">
        <f aca="false">ROUND($D65/(AD$19-1)-$E65/AD$19,2)</f>
        <v>16.86</v>
      </c>
      <c r="AE65" s="53" t="n">
        <f aca="false">ROUND($D65/(AE$19-1)-$E65/AE$19,2)</f>
        <v>16.9</v>
      </c>
      <c r="AF65" s="53" t="n">
        <f aca="false">ROUND($D65/(AF$19-1)-$E65/AF$19,2)</f>
        <v>16.92</v>
      </c>
      <c r="AG65" s="53" t="n">
        <f aca="false">ROUND($D65/(AG$19-1)-$E65/AG$19,2)</f>
        <v>16.95</v>
      </c>
      <c r="AH65" s="53" t="n">
        <f aca="false">ROUND($D65/(AH$19-1)-$E65/AH$19,2)</f>
        <v>17.01</v>
      </c>
      <c r="AI65" s="53" t="n">
        <f aca="false">ROUND($D65/(AI$19-1)-$E65/AI$19,2)</f>
        <v>17.04</v>
      </c>
      <c r="AJ65" s="53" t="n">
        <f aca="false">ROUND($D65/(AJ$19-1)-$E65/AJ$19,2)</f>
        <v>17.05</v>
      </c>
      <c r="AK65" s="53" t="n">
        <f aca="false">ROUND($D65/(AK$19-1)-$E65/AK$19,2)</f>
        <v>17.1</v>
      </c>
      <c r="AL65" s="53" t="n">
        <f aca="false">ROUND($D65/(AL$19-1)-$E65/AL$19,2)</f>
        <v>17.16</v>
      </c>
      <c r="AM65" s="53" t="n">
        <f aca="false">ROUND($D65/(AM$19-1)-$E65/AM$19,2)</f>
        <v>17.2</v>
      </c>
      <c r="AN65" s="53" t="n">
        <f aca="false">ROUND($D65/(AN$19-1)-$E65/AN$19,2)</f>
        <v>17.24</v>
      </c>
      <c r="AO65" s="53" t="n">
        <f aca="false">ROUND($D65/(AO$19-1)-$E65/AO$19,2)</f>
        <v>17.27</v>
      </c>
      <c r="AP65" s="53" t="n">
        <f aca="false">ROUND($D65/(AP$19-1)-$E65/AP$19,2)</f>
        <v>17.29</v>
      </c>
      <c r="AQ65" s="53" t="n">
        <f aca="false">ROUND($D65/(AQ$19-1)-$E65/AQ$19,2)</f>
        <v>17.34</v>
      </c>
      <c r="AR65" s="53" t="n">
        <f aca="false">ROUND($D65/(AR$19-1)-$E65/AR$19,2)</f>
        <v>17.4</v>
      </c>
      <c r="AS65" s="53" t="n">
        <f aca="false">ROUND($D65/(AS$19-1)-$E65/AS$19,2)</f>
        <v>17.45</v>
      </c>
      <c r="AT65" s="53" t="n">
        <f aca="false">ROUND($D65/(AT$19-1)-$E65/AT$19,2)</f>
        <v>17.51</v>
      </c>
      <c r="AU65" s="53" t="n">
        <f aca="false">ROUND($D65/(AU$19-1)-$E65/AU$19,2)</f>
        <v>17.57</v>
      </c>
      <c r="AV65" s="53" t="n">
        <f aca="false">ROUND($D65/(AV$19-1)-$E65/AV$19,2)</f>
        <v>17.64</v>
      </c>
      <c r="AW65" s="53" t="n">
        <f aca="false">ROUND($D65/(AW$19-1)-$E65/AW$19,2)</f>
        <v>17.65</v>
      </c>
      <c r="AX65" s="53" t="n">
        <f aca="false">ROUND($D65/(AX$19-1)-$E65/AX$19,2)</f>
        <v>17.67</v>
      </c>
      <c r="AY65" s="53" t="n">
        <f aca="false">ROUND($D65/(AY$19-1)-$E65/AY$19,2)</f>
        <v>17.71</v>
      </c>
      <c r="AZ65" s="53" t="n">
        <f aca="false">ROUND($D65/(AZ$19-1)-$E65/AZ$19,2)</f>
        <v>17.78</v>
      </c>
      <c r="BA65" s="53" t="n">
        <f aca="false">ROUND($D65/(BA$19-1)-$E65/BA$19,2)</f>
        <v>17.86</v>
      </c>
      <c r="BB65" s="53" t="n">
        <f aca="false">ROUND($D65/(BB$19-1)-$E65/BB$19,2)</f>
        <v>17.94</v>
      </c>
      <c r="BC65" s="53" t="n">
        <f aca="false">ROUND($D65/(BC$19-1)-$E65/BC$19,2)</f>
        <v>17.98</v>
      </c>
      <c r="BD65" s="53" t="n">
        <f aca="false">ROUND($D65/(BD$19-1)-$E65/BD$19,2)</f>
        <v>18.03</v>
      </c>
      <c r="BE65" s="53" t="n">
        <f aca="false">ROUND($D65/(BE$19-1)-$E65/BE$19,2)</f>
        <v>18.03</v>
      </c>
      <c r="BF65" s="53" t="n">
        <f aca="false">ROUND($D65/(BF$19-1)-$E65/BF$19,2)</f>
        <v>18.07</v>
      </c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</row>
    <row r="66" customFormat="false" ht="13.5" hidden="false" customHeight="false" outlineLevel="0" collapsed="false">
      <c r="A66" s="46" t="str">
        <f aca="false">MID(C66,FIND("-",C66)+1,FIND(A$14,C66,FIND("-",C66)+1)-FIND("-",C66)-1)</f>
        <v>15</v>
      </c>
      <c r="B66" s="46" t="str">
        <f aca="false">MID(C66,FIND("-",C66,FIND("-",C66)+1)+1,FIND(B$14,C66)-FIND("-",C66,FIND("-",C66)+1)-1)</f>
        <v>25</v>
      </c>
      <c r="C66" s="55" t="s">
        <v>78</v>
      </c>
      <c r="D66" s="56" t="n">
        <v>12.98</v>
      </c>
      <c r="E66" s="57" t="n">
        <v>4.4</v>
      </c>
      <c r="F66" s="56" t="n">
        <f aca="false">ROUND($D66/(F$19-1)-$E66/F$19,2)</f>
        <v>22.13</v>
      </c>
      <c r="G66" s="56"/>
      <c r="H66" s="56" t="n">
        <f aca="false">ROUND($D66/(H$19-1)-$E66/H$19,2)</f>
        <v>20.97</v>
      </c>
      <c r="I66" s="56" t="n">
        <f aca="false">ROUND($D66/(I$19-1)-$E66/I$19,2)</f>
        <v>21.09</v>
      </c>
      <c r="J66" s="56" t="n">
        <f aca="false">ROUND($D66/(J$19-1)-$E66/J$19,2)</f>
        <v>21.27</v>
      </c>
      <c r="K66" s="56" t="n">
        <f aca="false">ROUND($D66/(K$19-1)-$E66/K$19,2)</f>
        <v>21.34</v>
      </c>
      <c r="L66" s="56" t="n">
        <f aca="false">ROUND($D66/(L$19-1)-$E66/L$19,2)</f>
        <v>21.6</v>
      </c>
      <c r="M66" s="56" t="n">
        <f aca="false">ROUND($D66/(M$19-1)-$E66/M$19,2)</f>
        <v>21.76</v>
      </c>
      <c r="N66" s="56" t="n">
        <f aca="false">ROUND($D66/(N$19-1)-$E66/N$19,2)</f>
        <v>21.79</v>
      </c>
      <c r="O66" s="56" t="n">
        <f aca="false">ROUND($D66/(O$19-1)-$E66/O$19,2)</f>
        <v>21.86</v>
      </c>
      <c r="P66" s="56" t="n">
        <f aca="false">ROUND($D66/(P$19-1)-$E66/P$19,2)</f>
        <v>21.94</v>
      </c>
      <c r="Q66" s="56" t="n">
        <f aca="false">ROUND($D66/(Q$19-1)-$E66/Q$19,2)</f>
        <v>21.96</v>
      </c>
      <c r="R66" s="56" t="n">
        <f aca="false">ROUND($D66/(R$19-1)-$E66/R$19,2)</f>
        <v>21.96</v>
      </c>
      <c r="S66" s="56" t="n">
        <f aca="false">ROUND($D66/(S$19-1)-$E66/S$19,2)</f>
        <v>22.04</v>
      </c>
      <c r="T66" s="56" t="n">
        <f aca="false">ROUND($D66/(T$19-1)-$E66/T$19,2)</f>
        <v>22.09</v>
      </c>
      <c r="U66" s="56" t="n">
        <f aca="false">ROUND($D66/(U$19-1)-$E66/U$19,2)</f>
        <v>22.13</v>
      </c>
      <c r="V66" s="56" t="n">
        <f aca="false">ROUND($D66/(V$19-1)-$E66/V$19,2)</f>
        <v>22.22</v>
      </c>
      <c r="W66" s="56" t="n">
        <f aca="false">ROUND($D66/(W$19-1)-$E66/W$19,2)</f>
        <v>22.22</v>
      </c>
      <c r="X66" s="56" t="n">
        <f aca="false">ROUND($D66/(X$19-1)-$E66/X$19,2)</f>
        <v>22.3</v>
      </c>
      <c r="Y66" s="56" t="n">
        <f aca="false">ROUND($D66/(Y$19-1)-$E66/Y$19,2)</f>
        <v>22.31</v>
      </c>
      <c r="Z66" s="56" t="n">
        <f aca="false">ROUND($D66/(Z$19-1)-$E66/Z$19,2)</f>
        <v>22.32</v>
      </c>
      <c r="AA66" s="56" t="n">
        <f aca="false">ROUND($D66/(AA$19-1)-$E66/AA$19,2)</f>
        <v>22.33</v>
      </c>
      <c r="AB66" s="56" t="n">
        <f aca="false">ROUND($D66/(AB$19-1)-$E66/AB$19,2)</f>
        <v>22.35</v>
      </c>
      <c r="AC66" s="56" t="n">
        <f aca="false">ROUND($D66/(AC$19-1)-$E66/AC$19,2)</f>
        <v>22.38</v>
      </c>
      <c r="AD66" s="56" t="n">
        <f aca="false">ROUND($D66/(AD$19-1)-$E66/AD$19,2)</f>
        <v>22.48</v>
      </c>
      <c r="AE66" s="56" t="n">
        <f aca="false">ROUND($D66/(AE$19-1)-$E66/AE$19,2)</f>
        <v>22.53</v>
      </c>
      <c r="AF66" s="56" t="n">
        <f aca="false">ROUND($D66/(AF$19-1)-$E66/AF$19,2)</f>
        <v>22.55</v>
      </c>
      <c r="AG66" s="56" t="n">
        <f aca="false">ROUND($D66/(AG$19-1)-$E66/AG$19,2)</f>
        <v>22.59</v>
      </c>
      <c r="AH66" s="56" t="n">
        <f aca="false">ROUND($D66/(AH$19-1)-$E66/AH$19,2)</f>
        <v>22.67</v>
      </c>
      <c r="AI66" s="56" t="n">
        <f aca="false">ROUND($D66/(AI$19-1)-$E66/AI$19,2)</f>
        <v>22.7</v>
      </c>
      <c r="AJ66" s="56" t="n">
        <f aca="false">ROUND($D66/(AJ$19-1)-$E66/AJ$19,2)</f>
        <v>22.72</v>
      </c>
      <c r="AK66" s="56" t="n">
        <f aca="false">ROUND($D66/(AK$19-1)-$E66/AK$19,2)</f>
        <v>22.78</v>
      </c>
      <c r="AL66" s="56" t="n">
        <f aca="false">ROUND($D66/(AL$19-1)-$E66/AL$19,2)</f>
        <v>22.86</v>
      </c>
      <c r="AM66" s="56" t="n">
        <f aca="false">ROUND($D66/(AM$19-1)-$E66/AM$19,2)</f>
        <v>22.9</v>
      </c>
      <c r="AN66" s="56" t="n">
        <f aca="false">ROUND($D66/(AN$19-1)-$E66/AN$19,2)</f>
        <v>22.96</v>
      </c>
      <c r="AO66" s="56" t="n">
        <f aca="false">ROUND($D66/(AO$19-1)-$E66/AO$19,2)</f>
        <v>22.99</v>
      </c>
      <c r="AP66" s="56" t="n">
        <f aca="false">ROUND($D66/(AP$19-1)-$E66/AP$19,2)</f>
        <v>23.03</v>
      </c>
      <c r="AQ66" s="56" t="n">
        <f aca="false">ROUND($D66/(AQ$19-1)-$E66/AQ$19,2)</f>
        <v>23.09</v>
      </c>
      <c r="AR66" s="56" t="n">
        <f aca="false">ROUND($D66/(AR$19-1)-$E66/AR$19,2)</f>
        <v>23.16</v>
      </c>
      <c r="AS66" s="56" t="n">
        <f aca="false">ROUND($D66/(AS$19-1)-$E66/AS$19,2)</f>
        <v>23.23</v>
      </c>
      <c r="AT66" s="56" t="n">
        <f aca="false">ROUND($D66/(AT$19-1)-$E66/AT$19,2)</f>
        <v>23.3</v>
      </c>
      <c r="AU66" s="56" t="n">
        <f aca="false">ROUND($D66/(AU$19-1)-$E66/AU$19,2)</f>
        <v>23.38</v>
      </c>
      <c r="AV66" s="56" t="n">
        <f aca="false">ROUND($D66/(AV$19-1)-$E66/AV$19,2)</f>
        <v>23.47</v>
      </c>
      <c r="AW66" s="56" t="n">
        <f aca="false">ROUND($D66/(AW$19-1)-$E66/AW$19,2)</f>
        <v>23.48</v>
      </c>
      <c r="AX66" s="56" t="n">
        <f aca="false">ROUND($D66/(AX$19-1)-$E66/AX$19,2)</f>
        <v>23.51</v>
      </c>
      <c r="AY66" s="56" t="n">
        <f aca="false">ROUND($D66/(AY$19-1)-$E66/AY$19,2)</f>
        <v>23.56</v>
      </c>
      <c r="AZ66" s="56" t="n">
        <f aca="false">ROUND($D66/(AZ$19-1)-$E66/AZ$19,2)</f>
        <v>23.64</v>
      </c>
      <c r="BA66" s="56" t="n">
        <f aca="false">ROUND($D66/(BA$19-1)-$E66/BA$19,2)</f>
        <v>23.75</v>
      </c>
      <c r="BB66" s="56" t="n">
        <f aca="false">ROUND($D66/(BB$19-1)-$E66/BB$19,2)</f>
        <v>23.85</v>
      </c>
      <c r="BC66" s="56" t="n">
        <f aca="false">ROUND($D66/(BC$19-1)-$E66/BC$19,2)</f>
        <v>23.91</v>
      </c>
      <c r="BD66" s="56" t="n">
        <f aca="false">ROUND($D66/(BD$19-1)-$E66/BD$19,2)</f>
        <v>23.96</v>
      </c>
      <c r="BE66" s="56" t="n">
        <f aca="false">ROUND($D66/(BE$19-1)-$E66/BE$19,2)</f>
        <v>23.96</v>
      </c>
      <c r="BF66" s="56" t="n">
        <f aca="false">ROUND($D66/(BF$19-1)-$E66/BF$19,2)</f>
        <v>24.01</v>
      </c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</row>
    <row r="67" customFormat="false" ht="13.5" hidden="false" customHeight="false" outlineLevel="0" collapsed="false">
      <c r="A67" s="51" t="str">
        <f aca="false">MID(C67,FIND("-",C67)+1,FIND(A$14,C67,FIND("-",C67)+1)-FIND("-",C67)-1)</f>
        <v>15</v>
      </c>
      <c r="B67" s="51" t="str">
        <f aca="false">MID(C67,FIND("-",C67,FIND("-",C67)+1)+1,FIND(B$14,C67)-FIND("-",C67,FIND("-",C67)+1)-1)</f>
        <v>30</v>
      </c>
      <c r="C67" s="52" t="s">
        <v>79</v>
      </c>
      <c r="D67" s="53" t="n">
        <v>15.57</v>
      </c>
      <c r="E67" s="54" t="n">
        <v>3.9</v>
      </c>
      <c r="F67" s="53" t="n">
        <f aca="false">ROUND($D67/(F$19-1)-$E67/F$19,2)</f>
        <v>27.45</v>
      </c>
      <c r="G67" s="53"/>
      <c r="H67" s="53" t="n">
        <f aca="false">ROUND($D67/(H$19-1)-$E67/H$19,2)</f>
        <v>26.04</v>
      </c>
      <c r="I67" s="53" t="n">
        <f aca="false">ROUND($D67/(I$19-1)-$E67/I$19,2)</f>
        <v>26.2</v>
      </c>
      <c r="J67" s="53" t="n">
        <f aca="false">ROUND($D67/(J$19-1)-$E67/J$19,2)</f>
        <v>26.4</v>
      </c>
      <c r="K67" s="53" t="n">
        <f aca="false">ROUND($D67/(K$19-1)-$E67/K$19,2)</f>
        <v>26.5</v>
      </c>
      <c r="L67" s="53" t="n">
        <f aca="false">ROUND($D67/(L$19-1)-$E67/L$19,2)</f>
        <v>26.82</v>
      </c>
      <c r="M67" s="53" t="n">
        <f aca="false">ROUND($D67/(M$19-1)-$E67/M$19,2)</f>
        <v>27.01</v>
      </c>
      <c r="N67" s="53" t="n">
        <f aca="false">ROUND($D67/(N$19-1)-$E67/N$19,2)</f>
        <v>27.04</v>
      </c>
      <c r="O67" s="53" t="n">
        <f aca="false">ROUND($D67/(O$19-1)-$E67/O$19,2)</f>
        <v>27.12</v>
      </c>
      <c r="P67" s="53" t="n">
        <f aca="false">ROUND($D67/(P$19-1)-$E67/P$19,2)</f>
        <v>27.22</v>
      </c>
      <c r="Q67" s="53" t="n">
        <f aca="false">ROUND($D67/(Q$19-1)-$E67/Q$19,2)</f>
        <v>27.24</v>
      </c>
      <c r="R67" s="53" t="n">
        <f aca="false">ROUND($D67/(R$19-1)-$E67/R$19,2)</f>
        <v>27.25</v>
      </c>
      <c r="S67" s="53" t="n">
        <f aca="false">ROUND($D67/(S$19-1)-$E67/S$19,2)</f>
        <v>27.35</v>
      </c>
      <c r="T67" s="53" t="n">
        <f aca="false">ROUND($D67/(T$19-1)-$E67/T$19,2)</f>
        <v>27.41</v>
      </c>
      <c r="U67" s="53" t="n">
        <f aca="false">ROUND($D67/(U$19-1)-$E67/U$19,2)</f>
        <v>27.45</v>
      </c>
      <c r="V67" s="53" t="n">
        <f aca="false">ROUND($D67/(V$19-1)-$E67/V$19,2)</f>
        <v>27.56</v>
      </c>
      <c r="W67" s="53" t="n">
        <f aca="false">ROUND($D67/(W$19-1)-$E67/W$19,2)</f>
        <v>27.56</v>
      </c>
      <c r="X67" s="53" t="n">
        <f aca="false">ROUND($D67/(X$19-1)-$E67/X$19,2)</f>
        <v>27.65</v>
      </c>
      <c r="Y67" s="53" t="n">
        <f aca="false">ROUND($D67/(Y$19-1)-$E67/Y$19,2)</f>
        <v>27.67</v>
      </c>
      <c r="Z67" s="53" t="n">
        <f aca="false">ROUND($D67/(Z$19-1)-$E67/Z$19,2)</f>
        <v>27.69</v>
      </c>
      <c r="AA67" s="53" t="n">
        <f aca="false">ROUND($D67/(AA$19-1)-$E67/AA$19,2)</f>
        <v>27.7</v>
      </c>
      <c r="AB67" s="53" t="n">
        <f aca="false">ROUND($D67/(AB$19-1)-$E67/AB$19,2)</f>
        <v>27.72</v>
      </c>
      <c r="AC67" s="53" t="n">
        <f aca="false">ROUND($D67/(AC$19-1)-$E67/AC$19,2)</f>
        <v>27.76</v>
      </c>
      <c r="AD67" s="53" t="n">
        <f aca="false">ROUND($D67/(AD$19-1)-$E67/AD$19,2)</f>
        <v>27.88</v>
      </c>
      <c r="AE67" s="53" t="n">
        <f aca="false">ROUND($D67/(AE$19-1)-$E67/AE$19,2)</f>
        <v>27.94</v>
      </c>
      <c r="AF67" s="53" t="n">
        <f aca="false">ROUND($D67/(AF$19-1)-$E67/AF$19,2)</f>
        <v>27.96</v>
      </c>
      <c r="AG67" s="53" t="n">
        <f aca="false">ROUND($D67/(AG$19-1)-$E67/AG$19,2)</f>
        <v>28.01</v>
      </c>
      <c r="AH67" s="53" t="n">
        <f aca="false">ROUND($D67/(AH$19-1)-$E67/AH$19,2)</f>
        <v>28.1</v>
      </c>
      <c r="AI67" s="53" t="n">
        <f aca="false">ROUND($D67/(AI$19-1)-$E67/AI$19,2)</f>
        <v>28.14</v>
      </c>
      <c r="AJ67" s="53" t="n">
        <f aca="false">ROUND($D67/(AJ$19-1)-$E67/AJ$19,2)</f>
        <v>28.17</v>
      </c>
      <c r="AK67" s="53" t="n">
        <f aca="false">ROUND($D67/(AK$19-1)-$E67/AK$19,2)</f>
        <v>28.25</v>
      </c>
      <c r="AL67" s="53" t="n">
        <f aca="false">ROUND($D67/(AL$19-1)-$E67/AL$19,2)</f>
        <v>28.33</v>
      </c>
      <c r="AM67" s="53" t="n">
        <f aca="false">ROUND($D67/(AM$19-1)-$E67/AM$19,2)</f>
        <v>28.39</v>
      </c>
      <c r="AN67" s="53" t="n">
        <f aca="false">ROUND($D67/(AN$19-1)-$E67/AN$19,2)</f>
        <v>28.46</v>
      </c>
      <c r="AO67" s="53" t="n">
        <f aca="false">ROUND($D67/(AO$19-1)-$E67/AO$19,2)</f>
        <v>28.5</v>
      </c>
      <c r="AP67" s="53" t="n">
        <f aca="false">ROUND($D67/(AP$19-1)-$E67/AP$19,2)</f>
        <v>28.54</v>
      </c>
      <c r="AQ67" s="53" t="n">
        <f aca="false">ROUND($D67/(AQ$19-1)-$E67/AQ$19,2)</f>
        <v>28.62</v>
      </c>
      <c r="AR67" s="53" t="n">
        <f aca="false">ROUND($D67/(AR$19-1)-$E67/AR$19,2)</f>
        <v>28.7</v>
      </c>
      <c r="AS67" s="53" t="n">
        <f aca="false">ROUND($D67/(AS$19-1)-$E67/AS$19,2)</f>
        <v>28.79</v>
      </c>
      <c r="AT67" s="53" t="n">
        <f aca="false">ROUND($D67/(AT$19-1)-$E67/AT$19,2)</f>
        <v>28.88</v>
      </c>
      <c r="AU67" s="53" t="n">
        <f aca="false">ROUND($D67/(AU$19-1)-$E67/AU$19,2)</f>
        <v>28.97</v>
      </c>
      <c r="AV67" s="53" t="n">
        <f aca="false">ROUND($D67/(AV$19-1)-$E67/AV$19,2)</f>
        <v>29.07</v>
      </c>
      <c r="AW67" s="53" t="n">
        <f aca="false">ROUND($D67/(AW$19-1)-$E67/AW$19,2)</f>
        <v>29.09</v>
      </c>
      <c r="AX67" s="53" t="n">
        <f aca="false">ROUND($D67/(AX$19-1)-$E67/AX$19,2)</f>
        <v>29.13</v>
      </c>
      <c r="AY67" s="53" t="n">
        <f aca="false">ROUND($D67/(AY$19-1)-$E67/AY$19,2)</f>
        <v>29.18</v>
      </c>
      <c r="AZ67" s="53" t="n">
        <f aca="false">ROUND($D67/(AZ$19-1)-$E67/AZ$19,2)</f>
        <v>29.28</v>
      </c>
      <c r="BA67" s="53" t="n">
        <f aca="false">ROUND($D67/(BA$19-1)-$E67/BA$19,2)</f>
        <v>29.41</v>
      </c>
      <c r="BB67" s="53" t="n">
        <f aca="false">ROUND($D67/(BB$19-1)-$E67/BB$19,2)</f>
        <v>29.54</v>
      </c>
      <c r="BC67" s="53" t="n">
        <f aca="false">ROUND($D67/(BC$19-1)-$E67/BC$19,2)</f>
        <v>29.61</v>
      </c>
      <c r="BD67" s="53" t="n">
        <f aca="false">ROUND($D67/(BD$19-1)-$E67/BD$19,2)</f>
        <v>29.67</v>
      </c>
      <c r="BE67" s="53" t="n">
        <f aca="false">ROUND($D67/(BE$19-1)-$E67/BE$19,2)</f>
        <v>29.67</v>
      </c>
      <c r="BF67" s="53" t="n">
        <f aca="false">ROUND($D67/(BF$19-1)-$E67/BF$19,2)</f>
        <v>29.74</v>
      </c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</row>
    <row r="68" customFormat="false" ht="13.5" hidden="false" customHeight="false" outlineLevel="0" collapsed="false">
      <c r="A68" s="46" t="str">
        <f aca="false">MID(C68,FIND("-",C68)+1,FIND(A$14,C68,FIND("-",C68)+1)-FIND("-",C68)-1)</f>
        <v>15</v>
      </c>
      <c r="B68" s="46" t="str">
        <f aca="false">MID(C68,FIND("-",C68,FIND("-",C68)+1)+1,FIND(B$14,C68)-FIND("-",C68,FIND("-",C68)+1)-1)</f>
        <v>40</v>
      </c>
      <c r="C68" s="55" t="s">
        <v>80</v>
      </c>
      <c r="D68" s="56" t="n">
        <v>20.76</v>
      </c>
      <c r="E68" s="57" t="n">
        <v>3.4</v>
      </c>
      <c r="F68" s="56" t="n">
        <f aca="false">ROUND($D68/(F$19-1)-$E68/F$19,2)</f>
        <v>37.78</v>
      </c>
      <c r="G68" s="56"/>
      <c r="H68" s="56" t="n">
        <f aca="false">ROUND($D68/(H$19-1)-$E68/H$19,2)</f>
        <v>35.89</v>
      </c>
      <c r="I68" s="56" t="n">
        <f aca="false">ROUND($D68/(I$19-1)-$E68/I$19,2)</f>
        <v>36.1</v>
      </c>
      <c r="J68" s="56" t="n">
        <f aca="false">ROUND($D68/(J$19-1)-$E68/J$19,2)</f>
        <v>36.38</v>
      </c>
      <c r="K68" s="56" t="n">
        <f aca="false">ROUND($D68/(K$19-1)-$E68/K$19,2)</f>
        <v>36.5</v>
      </c>
      <c r="L68" s="56" t="n">
        <f aca="false">ROUND($D68/(L$19-1)-$E68/L$19,2)</f>
        <v>36.93</v>
      </c>
      <c r="M68" s="56" t="n">
        <f aca="false">ROUND($D68/(M$19-1)-$E68/M$19,2)</f>
        <v>37.19</v>
      </c>
      <c r="N68" s="56" t="n">
        <f aca="false">ROUND($D68/(N$19-1)-$E68/N$19,2)</f>
        <v>37.23</v>
      </c>
      <c r="O68" s="56" t="n">
        <f aca="false">ROUND($D68/(O$19-1)-$E68/O$19,2)</f>
        <v>37.34</v>
      </c>
      <c r="P68" s="56" t="n">
        <f aca="false">ROUND($D68/(P$19-1)-$E68/P$19,2)</f>
        <v>37.47</v>
      </c>
      <c r="Q68" s="56" t="n">
        <f aca="false">ROUND($D68/(Q$19-1)-$E68/Q$19,2)</f>
        <v>37.51</v>
      </c>
      <c r="R68" s="56" t="n">
        <f aca="false">ROUND($D68/(R$19-1)-$E68/R$19,2)</f>
        <v>37.52</v>
      </c>
      <c r="S68" s="56" t="n">
        <f aca="false">ROUND($D68/(S$19-1)-$E68/S$19,2)</f>
        <v>37.65</v>
      </c>
      <c r="T68" s="56" t="n">
        <f aca="false">ROUND($D68/(T$19-1)-$E68/T$19,2)</f>
        <v>37.73</v>
      </c>
      <c r="U68" s="56" t="n">
        <f aca="false">ROUND($D68/(U$19-1)-$E68/U$19,2)</f>
        <v>37.78</v>
      </c>
      <c r="V68" s="56" t="n">
        <f aca="false">ROUND($D68/(V$19-1)-$E68/V$19,2)</f>
        <v>37.93</v>
      </c>
      <c r="W68" s="56" t="n">
        <f aca="false">ROUND($D68/(W$19-1)-$E68/W$19,2)</f>
        <v>37.93</v>
      </c>
      <c r="X68" s="56" t="n">
        <f aca="false">ROUND($D68/(X$19-1)-$E68/X$19,2)</f>
        <v>38.06</v>
      </c>
      <c r="Y68" s="56" t="n">
        <f aca="false">ROUND($D68/(Y$19-1)-$E68/Y$19,2)</f>
        <v>38.09</v>
      </c>
      <c r="Z68" s="56" t="n">
        <f aca="false">ROUND($D68/(Z$19-1)-$E68/Z$19,2)</f>
        <v>38.1</v>
      </c>
      <c r="AA68" s="56" t="n">
        <f aca="false">ROUND($D68/(AA$19-1)-$E68/AA$19,2)</f>
        <v>38.12</v>
      </c>
      <c r="AB68" s="56" t="n">
        <f aca="false">ROUND($D68/(AB$19-1)-$E68/AB$19,2)</f>
        <v>38.15</v>
      </c>
      <c r="AC68" s="56" t="n">
        <f aca="false">ROUND($D68/(AC$19-1)-$E68/AC$19,2)</f>
        <v>38.2</v>
      </c>
      <c r="AD68" s="56" t="n">
        <f aca="false">ROUND($D68/(AD$19-1)-$E68/AD$19,2)</f>
        <v>38.36</v>
      </c>
      <c r="AE68" s="56" t="n">
        <f aca="false">ROUND($D68/(AE$19-1)-$E68/AE$19,2)</f>
        <v>38.44</v>
      </c>
      <c r="AF68" s="56" t="n">
        <f aca="false">ROUND($D68/(AF$19-1)-$E68/AF$19,2)</f>
        <v>38.47</v>
      </c>
      <c r="AG68" s="56" t="n">
        <f aca="false">ROUND($D68/(AG$19-1)-$E68/AG$19,2)</f>
        <v>38.54</v>
      </c>
      <c r="AH68" s="56" t="n">
        <f aca="false">ROUND($D68/(AH$19-1)-$E68/AH$19,2)</f>
        <v>38.67</v>
      </c>
      <c r="AI68" s="56" t="n">
        <f aca="false">ROUND($D68/(AI$19-1)-$E68/AI$19,2)</f>
        <v>38.72</v>
      </c>
      <c r="AJ68" s="56" t="n">
        <f aca="false">ROUND($D68/(AJ$19-1)-$E68/AJ$19,2)</f>
        <v>38.76</v>
      </c>
      <c r="AK68" s="56" t="n">
        <f aca="false">ROUND($D68/(AK$19-1)-$E68/AK$19,2)</f>
        <v>38.86</v>
      </c>
      <c r="AL68" s="56" t="n">
        <f aca="false">ROUND($D68/(AL$19-1)-$E68/AL$19,2)</f>
        <v>38.97</v>
      </c>
      <c r="AM68" s="56" t="n">
        <f aca="false">ROUND($D68/(AM$19-1)-$E68/AM$19,2)</f>
        <v>39.05</v>
      </c>
      <c r="AN68" s="56" t="n">
        <f aca="false">ROUND($D68/(AN$19-1)-$E68/AN$19,2)</f>
        <v>39.15</v>
      </c>
      <c r="AO68" s="56" t="n">
        <f aca="false">ROUND($D68/(AO$19-1)-$E68/AO$19,2)</f>
        <v>39.2</v>
      </c>
      <c r="AP68" s="56" t="n">
        <f aca="false">ROUND($D68/(AP$19-1)-$E68/AP$19,2)</f>
        <v>39.25</v>
      </c>
      <c r="AQ68" s="56" t="n">
        <f aca="false">ROUND($D68/(AQ$19-1)-$E68/AQ$19,2)</f>
        <v>39.36</v>
      </c>
      <c r="AR68" s="56" t="n">
        <f aca="false">ROUND($D68/(AR$19-1)-$E68/AR$19,2)</f>
        <v>39.47</v>
      </c>
      <c r="AS68" s="56" t="n">
        <f aca="false">ROUND($D68/(AS$19-1)-$E68/AS$19,2)</f>
        <v>39.58</v>
      </c>
      <c r="AT68" s="56" t="n">
        <f aca="false">ROUND($D68/(AT$19-1)-$E68/AT$19,2)</f>
        <v>39.71</v>
      </c>
      <c r="AU68" s="56" t="n">
        <f aca="false">ROUND($D68/(AU$19-1)-$E68/AU$19,2)</f>
        <v>39.84</v>
      </c>
      <c r="AV68" s="56" t="n">
        <f aca="false">ROUND($D68/(AV$19-1)-$E68/AV$19,2)</f>
        <v>39.97</v>
      </c>
      <c r="AW68" s="56" t="n">
        <f aca="false">ROUND($D68/(AW$19-1)-$E68/AW$19,2)</f>
        <v>40</v>
      </c>
      <c r="AX68" s="56" t="n">
        <f aca="false">ROUND($D68/(AX$19-1)-$E68/AX$19,2)</f>
        <v>40.04</v>
      </c>
      <c r="AY68" s="56" t="n">
        <f aca="false">ROUND($D68/(AY$19-1)-$E68/AY$19,2)</f>
        <v>40.12</v>
      </c>
      <c r="AZ68" s="56" t="n">
        <f aca="false">ROUND($D68/(AZ$19-1)-$E68/AZ$19,2)</f>
        <v>40.26</v>
      </c>
      <c r="BA68" s="56" t="n">
        <f aca="false">ROUND($D68/(BA$19-1)-$E68/BA$19,2)</f>
        <v>40.43</v>
      </c>
      <c r="BB68" s="56" t="n">
        <f aca="false">ROUND($D68/(BB$19-1)-$E68/BB$19,2)</f>
        <v>40.6</v>
      </c>
      <c r="BC68" s="56" t="n">
        <f aca="false">ROUND($D68/(BC$19-1)-$E68/BC$19,2)</f>
        <v>40.69</v>
      </c>
      <c r="BD68" s="56" t="n">
        <f aca="false">ROUND($D68/(BD$19-1)-$E68/BD$19,2)</f>
        <v>40.78</v>
      </c>
      <c r="BE68" s="56" t="n">
        <f aca="false">ROUND($D68/(BE$19-1)-$E68/BE$19,2)</f>
        <v>40.78</v>
      </c>
      <c r="BF68" s="56" t="n">
        <f aca="false">ROUND($D68/(BF$19-1)-$E68/BF$19,2)</f>
        <v>40.86</v>
      </c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</row>
    <row r="69" customFormat="false" ht="13.5" hidden="false" customHeight="false" outlineLevel="0" collapsed="false">
      <c r="A69" s="51" t="str">
        <f aca="false">MID(C69,FIND("-",C69)+1,FIND(A$14,C69,FIND("-",C69)+1)-FIND("-",C69)-1)</f>
        <v>15</v>
      </c>
      <c r="B69" s="51" t="str">
        <f aca="false">MID(C69,FIND("-",C69,FIND("-",C69)+1)+1,FIND(B$14,C69)-FIND("-",C69,FIND("-",C69)+1)-1)</f>
        <v>50</v>
      </c>
      <c r="C69" s="52" t="s">
        <v>81</v>
      </c>
      <c r="D69" s="53" t="n">
        <v>25.95</v>
      </c>
      <c r="E69" s="54" t="n">
        <v>3.1</v>
      </c>
      <c r="F69" s="53" t="n">
        <f aca="false">ROUND($D69/(F$19-1)-$E69/F$19,2)</f>
        <v>47.99</v>
      </c>
      <c r="G69" s="53"/>
      <c r="H69" s="53" t="n">
        <f aca="false">ROUND($D69/(H$19-1)-$E69/H$19,2)</f>
        <v>45.61</v>
      </c>
      <c r="I69" s="53" t="n">
        <f aca="false">ROUND($D69/(I$19-1)-$E69/I$19,2)</f>
        <v>45.87</v>
      </c>
      <c r="J69" s="53" t="n">
        <f aca="false">ROUND($D69/(J$19-1)-$E69/J$19,2)</f>
        <v>46.22</v>
      </c>
      <c r="K69" s="53" t="n">
        <f aca="false">ROUND($D69/(K$19-1)-$E69/K$19,2)</f>
        <v>46.37</v>
      </c>
      <c r="L69" s="53" t="n">
        <f aca="false">ROUND($D69/(L$19-1)-$E69/L$19,2)</f>
        <v>46.92</v>
      </c>
      <c r="M69" s="53" t="n">
        <f aca="false">ROUND($D69/(M$19-1)-$E69/M$19,2)</f>
        <v>47.24</v>
      </c>
      <c r="N69" s="53" t="n">
        <f aca="false">ROUND($D69/(N$19-1)-$E69/N$19,2)</f>
        <v>47.29</v>
      </c>
      <c r="O69" s="53" t="n">
        <f aca="false">ROUND($D69/(O$19-1)-$E69/O$19,2)</f>
        <v>47.43</v>
      </c>
      <c r="P69" s="53" t="n">
        <f aca="false">ROUND($D69/(P$19-1)-$E69/P$19,2)</f>
        <v>47.6</v>
      </c>
      <c r="Q69" s="53" t="n">
        <f aca="false">ROUND($D69/(Q$19-1)-$E69/Q$19,2)</f>
        <v>47.64</v>
      </c>
      <c r="R69" s="53" t="n">
        <f aca="false">ROUND($D69/(R$19-1)-$E69/R$19,2)</f>
        <v>47.65</v>
      </c>
      <c r="S69" s="53" t="n">
        <f aca="false">ROUND($D69/(S$19-1)-$E69/S$19,2)</f>
        <v>47.82</v>
      </c>
      <c r="T69" s="53" t="n">
        <f aca="false">ROUND($D69/(T$19-1)-$E69/T$19,2)</f>
        <v>47.91</v>
      </c>
      <c r="U69" s="53" t="n">
        <f aca="false">ROUND($D69/(U$19-1)-$E69/U$19,2)</f>
        <v>47.99</v>
      </c>
      <c r="V69" s="53" t="n">
        <f aca="false">ROUND($D69/(V$19-1)-$E69/V$19,2)</f>
        <v>48.17</v>
      </c>
      <c r="W69" s="53" t="n">
        <f aca="false">ROUND($D69/(W$19-1)-$E69/W$19,2)</f>
        <v>48.18</v>
      </c>
      <c r="X69" s="53" t="n">
        <f aca="false">ROUND($D69/(X$19-1)-$E69/X$19,2)</f>
        <v>48.33</v>
      </c>
      <c r="Y69" s="53" t="n">
        <f aca="false">ROUND($D69/(Y$19-1)-$E69/Y$19,2)</f>
        <v>48.37</v>
      </c>
      <c r="Z69" s="53" t="n">
        <f aca="false">ROUND($D69/(Z$19-1)-$E69/Z$19,2)</f>
        <v>48.39</v>
      </c>
      <c r="AA69" s="53" t="n">
        <f aca="false">ROUND($D69/(AA$19-1)-$E69/AA$19,2)</f>
        <v>48.41</v>
      </c>
      <c r="AB69" s="53" t="n">
        <f aca="false">ROUND($D69/(AB$19-1)-$E69/AB$19,2)</f>
        <v>48.45</v>
      </c>
      <c r="AC69" s="53" t="n">
        <f aca="false">ROUND($D69/(AC$19-1)-$E69/AC$19,2)</f>
        <v>48.51</v>
      </c>
      <c r="AD69" s="53" t="n">
        <f aca="false">ROUND($D69/(AD$19-1)-$E69/AD$19,2)</f>
        <v>48.71</v>
      </c>
      <c r="AE69" s="53" t="n">
        <f aca="false">ROUND($D69/(AE$19-1)-$E69/AE$19,2)</f>
        <v>48.81</v>
      </c>
      <c r="AF69" s="53" t="n">
        <f aca="false">ROUND($D69/(AF$19-1)-$E69/AF$19,2)</f>
        <v>48.85</v>
      </c>
      <c r="AG69" s="53" t="n">
        <f aca="false">ROUND($D69/(AG$19-1)-$E69/AG$19,2)</f>
        <v>48.93</v>
      </c>
      <c r="AH69" s="53" t="n">
        <f aca="false">ROUND($D69/(AH$19-1)-$E69/AH$19,2)</f>
        <v>49.1</v>
      </c>
      <c r="AI69" s="53" t="n">
        <f aca="false">ROUND($D69/(AI$19-1)-$E69/AI$19,2)</f>
        <v>49.16</v>
      </c>
      <c r="AJ69" s="53" t="n">
        <f aca="false">ROUND($D69/(AJ$19-1)-$E69/AJ$19,2)</f>
        <v>49.21</v>
      </c>
      <c r="AK69" s="53" t="n">
        <f aca="false">ROUND($D69/(AK$19-1)-$E69/AK$19,2)</f>
        <v>49.33</v>
      </c>
      <c r="AL69" s="53" t="n">
        <f aca="false">ROUND($D69/(AL$19-1)-$E69/AL$19,2)</f>
        <v>49.48</v>
      </c>
      <c r="AM69" s="53" t="n">
        <f aca="false">ROUND($D69/(AM$19-1)-$E69/AM$19,2)</f>
        <v>49.58</v>
      </c>
      <c r="AN69" s="53" t="n">
        <f aca="false">ROUND($D69/(AN$19-1)-$E69/AN$19,2)</f>
        <v>49.7</v>
      </c>
      <c r="AO69" s="53" t="n">
        <f aca="false">ROUND($D69/(AO$19-1)-$E69/AO$19,2)</f>
        <v>49.77</v>
      </c>
      <c r="AP69" s="53" t="n">
        <f aca="false">ROUND($D69/(AP$19-1)-$E69/AP$19,2)</f>
        <v>49.83</v>
      </c>
      <c r="AQ69" s="53" t="n">
        <f aca="false">ROUND($D69/(AQ$19-1)-$E69/AQ$19,2)</f>
        <v>49.96</v>
      </c>
      <c r="AR69" s="53" t="n">
        <f aca="false">ROUND($D69/(AR$19-1)-$E69/AR$19,2)</f>
        <v>50.1</v>
      </c>
      <c r="AS69" s="53" t="n">
        <f aca="false">ROUND($D69/(AS$19-1)-$E69/AS$19,2)</f>
        <v>50.25</v>
      </c>
      <c r="AT69" s="53" t="n">
        <f aca="false">ROUND($D69/(AT$19-1)-$E69/AT$19,2)</f>
        <v>50.4</v>
      </c>
      <c r="AU69" s="53" t="n">
        <f aca="false">ROUND($D69/(AU$19-1)-$E69/AU$19,2)</f>
        <v>50.56</v>
      </c>
      <c r="AV69" s="53" t="n">
        <f aca="false">ROUND($D69/(AV$19-1)-$E69/AV$19,2)</f>
        <v>50.74</v>
      </c>
      <c r="AW69" s="53" t="n">
        <f aca="false">ROUND($D69/(AW$19-1)-$E69/AW$19,2)</f>
        <v>50.77</v>
      </c>
      <c r="AX69" s="53" t="n">
        <f aca="false">ROUND($D69/(AX$19-1)-$E69/AX$19,2)</f>
        <v>50.82</v>
      </c>
      <c r="AY69" s="53" t="n">
        <f aca="false">ROUND($D69/(AY$19-1)-$E69/AY$19,2)</f>
        <v>50.92</v>
      </c>
      <c r="AZ69" s="53" t="n">
        <f aca="false">ROUND($D69/(AZ$19-1)-$E69/AZ$19,2)</f>
        <v>51.09</v>
      </c>
      <c r="BA69" s="53" t="n">
        <f aca="false">ROUND($D69/(BA$19-1)-$E69/BA$19,2)</f>
        <v>51.31</v>
      </c>
      <c r="BB69" s="53" t="n">
        <f aca="false">ROUND($D69/(BB$19-1)-$E69/BB$19,2)</f>
        <v>51.53</v>
      </c>
      <c r="BC69" s="53" t="n">
        <f aca="false">ROUND($D69/(BC$19-1)-$E69/BC$19,2)</f>
        <v>51.64</v>
      </c>
      <c r="BD69" s="53" t="n">
        <f aca="false">ROUND($D69/(BD$19-1)-$E69/BD$19,2)</f>
        <v>51.75</v>
      </c>
      <c r="BE69" s="53" t="n">
        <f aca="false">ROUND($D69/(BE$19-1)-$E69/BE$19,2)</f>
        <v>51.75</v>
      </c>
      <c r="BF69" s="53" t="n">
        <f aca="false">ROUND($D69/(BF$19-1)-$E69/BF$19,2)</f>
        <v>51.86</v>
      </c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</row>
    <row r="70" customFormat="false" ht="13.5" hidden="false" customHeight="false" outlineLevel="0" collapsed="false">
      <c r="A70" s="46" t="str">
        <f aca="false">MID(C70,FIND("-",C70)+1,FIND(A$14,C70,FIND("-",C70)+1)-FIND("-",C70)-1)</f>
        <v>15</v>
      </c>
      <c r="B70" s="46" t="str">
        <f aca="false">MID(C70,FIND("-",C70,FIND("-",C70)+1)+1,FIND(B$14,C70)-FIND("-",C70,FIND("-",C70)+1)-1)</f>
        <v>60</v>
      </c>
      <c r="C70" s="55" t="s">
        <v>82</v>
      </c>
      <c r="D70" s="56" t="n">
        <v>31.14</v>
      </c>
      <c r="E70" s="57" t="n">
        <v>2.9</v>
      </c>
      <c r="F70" s="56" t="n">
        <f aca="false">ROUND($D70/(F$19-1)-$E70/F$19,2)</f>
        <v>58.12</v>
      </c>
      <c r="G70" s="56"/>
      <c r="H70" s="56" t="n">
        <f aca="false">ROUND($D70/(H$19-1)-$E70/H$19,2)</f>
        <v>55.26</v>
      </c>
      <c r="I70" s="56" t="n">
        <f aca="false">ROUND($D70/(I$19-1)-$E70/I$19,2)</f>
        <v>55.57</v>
      </c>
      <c r="J70" s="56" t="n">
        <f aca="false">ROUND($D70/(J$19-1)-$E70/J$19,2)</f>
        <v>56</v>
      </c>
      <c r="K70" s="56" t="n">
        <f aca="false">ROUND($D70/(K$19-1)-$E70/K$19,2)</f>
        <v>56.18</v>
      </c>
      <c r="L70" s="56" t="n">
        <f aca="false">ROUND($D70/(L$19-1)-$E70/L$19,2)</f>
        <v>56.83</v>
      </c>
      <c r="M70" s="56" t="n">
        <f aca="false">ROUND($D70/(M$19-1)-$E70/M$19,2)</f>
        <v>57.22</v>
      </c>
      <c r="N70" s="56" t="n">
        <f aca="false">ROUND($D70/(N$19-1)-$E70/N$19,2)</f>
        <v>57.29</v>
      </c>
      <c r="O70" s="56" t="n">
        <f aca="false">ROUND($D70/(O$19-1)-$E70/O$19,2)</f>
        <v>57.46</v>
      </c>
      <c r="P70" s="56" t="n">
        <f aca="false">ROUND($D70/(P$19-1)-$E70/P$19,2)</f>
        <v>57.66</v>
      </c>
      <c r="Q70" s="56" t="n">
        <f aca="false">ROUND($D70/(Q$19-1)-$E70/Q$19,2)</f>
        <v>57.71</v>
      </c>
      <c r="R70" s="56" t="n">
        <f aca="false">ROUND($D70/(R$19-1)-$E70/R$19,2)</f>
        <v>57.72</v>
      </c>
      <c r="S70" s="56" t="n">
        <f aca="false">ROUND($D70/(S$19-1)-$E70/S$19,2)</f>
        <v>57.92</v>
      </c>
      <c r="T70" s="56" t="n">
        <f aca="false">ROUND($D70/(T$19-1)-$E70/T$19,2)</f>
        <v>58.04</v>
      </c>
      <c r="U70" s="56" t="n">
        <f aca="false">ROUND($D70/(U$19-1)-$E70/U$19,2)</f>
        <v>58.12</v>
      </c>
      <c r="V70" s="56" t="n">
        <f aca="false">ROUND($D70/(V$19-1)-$E70/V$19,2)</f>
        <v>58.34</v>
      </c>
      <c r="W70" s="56" t="n">
        <f aca="false">ROUND($D70/(W$19-1)-$E70/W$19,2)</f>
        <v>58.35</v>
      </c>
      <c r="X70" s="56" t="n">
        <f aca="false">ROUND($D70/(X$19-1)-$E70/X$19,2)</f>
        <v>58.54</v>
      </c>
      <c r="Y70" s="56" t="n">
        <f aca="false">ROUND($D70/(Y$19-1)-$E70/Y$19,2)</f>
        <v>58.58</v>
      </c>
      <c r="Z70" s="56" t="n">
        <f aca="false">ROUND($D70/(Z$19-1)-$E70/Z$19,2)</f>
        <v>58.61</v>
      </c>
      <c r="AA70" s="56" t="n">
        <f aca="false">ROUND($D70/(AA$19-1)-$E70/AA$19,2)</f>
        <v>58.63</v>
      </c>
      <c r="AB70" s="56" t="n">
        <f aca="false">ROUND($D70/(AB$19-1)-$E70/AB$19,2)</f>
        <v>58.68</v>
      </c>
      <c r="AC70" s="56" t="n">
        <f aca="false">ROUND($D70/(AC$19-1)-$E70/AC$19,2)</f>
        <v>58.76</v>
      </c>
      <c r="AD70" s="56" t="n">
        <f aca="false">ROUND($D70/(AD$19-1)-$E70/AD$19,2)</f>
        <v>59</v>
      </c>
      <c r="AE70" s="56" t="n">
        <f aca="false">ROUND($D70/(AE$19-1)-$E70/AE$19,2)</f>
        <v>59.11</v>
      </c>
      <c r="AF70" s="56" t="n">
        <f aca="false">ROUND($D70/(AF$19-1)-$E70/AF$19,2)</f>
        <v>59.16</v>
      </c>
      <c r="AG70" s="56" t="n">
        <f aca="false">ROUND($D70/(AG$19-1)-$E70/AG$19,2)</f>
        <v>59.27</v>
      </c>
      <c r="AH70" s="56" t="n">
        <f aca="false">ROUND($D70/(AH$19-1)-$E70/AH$19,2)</f>
        <v>59.46</v>
      </c>
      <c r="AI70" s="56" t="n">
        <f aca="false">ROUND($D70/(AI$19-1)-$E70/AI$19,2)</f>
        <v>59.54</v>
      </c>
      <c r="AJ70" s="56" t="n">
        <f aca="false">ROUND($D70/(AJ$19-1)-$E70/AJ$19,2)</f>
        <v>59.6</v>
      </c>
      <c r="AK70" s="56" t="n">
        <f aca="false">ROUND($D70/(AK$19-1)-$E70/AK$19,2)</f>
        <v>59.75</v>
      </c>
      <c r="AL70" s="56" t="n">
        <f aca="false">ROUND($D70/(AL$19-1)-$E70/AL$19,2)</f>
        <v>59.92</v>
      </c>
      <c r="AM70" s="56" t="n">
        <f aca="false">ROUND($D70/(AM$19-1)-$E70/AM$19,2)</f>
        <v>60.04</v>
      </c>
      <c r="AN70" s="56" t="n">
        <f aca="false">ROUND($D70/(AN$19-1)-$E70/AN$19,2)</f>
        <v>60.19</v>
      </c>
      <c r="AO70" s="56" t="n">
        <f aca="false">ROUND($D70/(AO$19-1)-$E70/AO$19,2)</f>
        <v>60.27</v>
      </c>
      <c r="AP70" s="56" t="n">
        <f aca="false">ROUND($D70/(AP$19-1)-$E70/AP$19,2)</f>
        <v>60.34</v>
      </c>
      <c r="AQ70" s="56" t="n">
        <f aca="false">ROUND($D70/(AQ$19-1)-$E70/AQ$19,2)</f>
        <v>60.5</v>
      </c>
      <c r="AR70" s="56" t="n">
        <f aca="false">ROUND($D70/(AR$19-1)-$E70/AR$19,2)</f>
        <v>60.67</v>
      </c>
      <c r="AS70" s="56" t="n">
        <f aca="false">ROUND($D70/(AS$19-1)-$E70/AS$19,2)</f>
        <v>60.85</v>
      </c>
      <c r="AT70" s="56" t="n">
        <f aca="false">ROUND($D70/(AT$19-1)-$E70/AT$19,2)</f>
        <v>61.03</v>
      </c>
      <c r="AU70" s="56" t="n">
        <f aca="false">ROUND($D70/(AU$19-1)-$E70/AU$19,2)</f>
        <v>61.23</v>
      </c>
      <c r="AV70" s="56" t="n">
        <f aca="false">ROUND($D70/(AV$19-1)-$E70/AV$19,2)</f>
        <v>61.43</v>
      </c>
      <c r="AW70" s="56" t="n">
        <f aca="false">ROUND($D70/(AW$19-1)-$E70/AW$19,2)</f>
        <v>61.47</v>
      </c>
      <c r="AX70" s="56" t="n">
        <f aca="false">ROUND($D70/(AX$19-1)-$E70/AX$19,2)</f>
        <v>61.54</v>
      </c>
      <c r="AY70" s="56" t="n">
        <f aca="false">ROUND($D70/(AY$19-1)-$E70/AY$19,2)</f>
        <v>61.65</v>
      </c>
      <c r="AZ70" s="56" t="n">
        <f aca="false">ROUND($D70/(AZ$19-1)-$E70/AZ$19,2)</f>
        <v>61.86</v>
      </c>
      <c r="BA70" s="56" t="n">
        <f aca="false">ROUND($D70/(BA$19-1)-$E70/BA$19,2)</f>
        <v>62.12</v>
      </c>
      <c r="BB70" s="56" t="n">
        <f aca="false">ROUND($D70/(BB$19-1)-$E70/BB$19,2)</f>
        <v>62.38</v>
      </c>
      <c r="BC70" s="56" t="n">
        <f aca="false">ROUND($D70/(BC$19-1)-$E70/BC$19,2)</f>
        <v>62.52</v>
      </c>
      <c r="BD70" s="56" t="n">
        <f aca="false">ROUND($D70/(BD$19-1)-$E70/BD$19,2)</f>
        <v>62.65</v>
      </c>
      <c r="BE70" s="56" t="n">
        <f aca="false">ROUND($D70/(BE$19-1)-$E70/BE$19,2)</f>
        <v>62.65</v>
      </c>
      <c r="BF70" s="56" t="n">
        <f aca="false">ROUND($D70/(BF$19-1)-$E70/BF$19,2)</f>
        <v>62.78</v>
      </c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</row>
    <row r="71" customFormat="false" ht="13.5" hidden="false" customHeight="false" outlineLevel="0" collapsed="false">
      <c r="A71" s="51" t="str">
        <f aca="false">MID(C71,FIND("-",C71)+1,FIND(A$14,C71,FIND("-",C71)+1)-FIND("-",C71)-1)</f>
        <v>15</v>
      </c>
      <c r="B71" s="51" t="str">
        <f aca="false">MID(C71,FIND("-",C71,FIND("-",C71)+1)+1,FIND(B$14,C71)-FIND("-",C71,FIND("-",C71)+1)-1)</f>
        <v>70</v>
      </c>
      <c r="C71" s="52" t="s">
        <v>83</v>
      </c>
      <c r="D71" s="53" t="n">
        <v>36.33</v>
      </c>
      <c r="E71" s="54" t="n">
        <v>2.8</v>
      </c>
      <c r="F71" s="53" t="n">
        <f aca="false">ROUND($D71/(F$19-1)-$E71/F$19,2)</f>
        <v>68.19</v>
      </c>
      <c r="G71" s="53"/>
      <c r="H71" s="53" t="n">
        <f aca="false">ROUND($D71/(H$19-1)-$E71/H$19,2)</f>
        <v>64.85</v>
      </c>
      <c r="I71" s="53" t="n">
        <f aca="false">ROUND($D71/(I$19-1)-$E71/I$19,2)</f>
        <v>65.21</v>
      </c>
      <c r="J71" s="53" t="n">
        <f aca="false">ROUND($D71/(J$19-1)-$E71/J$19,2)</f>
        <v>65.71</v>
      </c>
      <c r="K71" s="53" t="n">
        <f aca="false">ROUND($D71/(K$19-1)-$E71/K$19,2)</f>
        <v>65.92</v>
      </c>
      <c r="L71" s="53" t="n">
        <f aca="false">ROUND($D71/(L$19-1)-$E71/L$19,2)</f>
        <v>66.69</v>
      </c>
      <c r="M71" s="53" t="n">
        <f aca="false">ROUND($D71/(M$19-1)-$E71/M$19,2)</f>
        <v>67.14</v>
      </c>
      <c r="N71" s="53" t="n">
        <f aca="false">ROUND($D71/(N$19-1)-$E71/N$19,2)</f>
        <v>67.22</v>
      </c>
      <c r="O71" s="53" t="n">
        <f aca="false">ROUND($D71/(O$19-1)-$E71/O$19,2)</f>
        <v>67.41</v>
      </c>
      <c r="P71" s="53" t="n">
        <f aca="false">ROUND($D71/(P$19-1)-$E71/P$19,2)</f>
        <v>67.65</v>
      </c>
      <c r="Q71" s="53" t="n">
        <f aca="false">ROUND($D71/(Q$19-1)-$E71/Q$19,2)</f>
        <v>67.71</v>
      </c>
      <c r="R71" s="53" t="n">
        <f aca="false">ROUND($D71/(R$19-1)-$E71/R$19,2)</f>
        <v>67.73</v>
      </c>
      <c r="S71" s="53" t="n">
        <f aca="false">ROUND($D71/(S$19-1)-$E71/S$19,2)</f>
        <v>67.96</v>
      </c>
      <c r="T71" s="53" t="n">
        <f aca="false">ROUND($D71/(T$19-1)-$E71/T$19,2)</f>
        <v>68.09</v>
      </c>
      <c r="U71" s="53" t="n">
        <f aca="false">ROUND($D71/(U$19-1)-$E71/U$19,2)</f>
        <v>68.19</v>
      </c>
      <c r="V71" s="53" t="n">
        <f aca="false">ROUND($D71/(V$19-1)-$E71/V$19,2)</f>
        <v>68.45</v>
      </c>
      <c r="W71" s="53" t="n">
        <f aca="false">ROUND($D71/(W$19-1)-$E71/W$19,2)</f>
        <v>68.46</v>
      </c>
      <c r="X71" s="53" t="n">
        <f aca="false">ROUND($D71/(X$19-1)-$E71/X$19,2)</f>
        <v>68.68</v>
      </c>
      <c r="Y71" s="53" t="n">
        <f aca="false">ROUND($D71/(Y$19-1)-$E71/Y$19,2)</f>
        <v>68.73</v>
      </c>
      <c r="Z71" s="53" t="n">
        <f aca="false">ROUND($D71/(Z$19-1)-$E71/Z$19,2)</f>
        <v>68.76</v>
      </c>
      <c r="AA71" s="53" t="n">
        <f aca="false">ROUND($D71/(AA$19-1)-$E71/AA$19,2)</f>
        <v>68.79</v>
      </c>
      <c r="AB71" s="53" t="n">
        <f aca="false">ROUND($D71/(AB$19-1)-$E71/AB$19,2)</f>
        <v>68.84</v>
      </c>
      <c r="AC71" s="53" t="n">
        <f aca="false">ROUND($D71/(AC$19-1)-$E71/AC$19,2)</f>
        <v>68.94</v>
      </c>
      <c r="AD71" s="53" t="n">
        <f aca="false">ROUND($D71/(AD$19-1)-$E71/AD$19,2)</f>
        <v>69.22</v>
      </c>
      <c r="AE71" s="53" t="n">
        <f aca="false">ROUND($D71/(AE$19-1)-$E71/AE$19,2)</f>
        <v>69.35</v>
      </c>
      <c r="AF71" s="53" t="n">
        <f aca="false">ROUND($D71/(AF$19-1)-$E71/AF$19,2)</f>
        <v>69.41</v>
      </c>
      <c r="AG71" s="53" t="n">
        <f aca="false">ROUND($D71/(AG$19-1)-$E71/AG$19,2)</f>
        <v>69.53</v>
      </c>
      <c r="AH71" s="53" t="n">
        <f aca="false">ROUND($D71/(AH$19-1)-$E71/AH$19,2)</f>
        <v>69.76</v>
      </c>
      <c r="AI71" s="53" t="n">
        <f aca="false">ROUND($D71/(AI$19-1)-$E71/AI$19,2)</f>
        <v>69.85</v>
      </c>
      <c r="AJ71" s="53" t="n">
        <f aca="false">ROUND($D71/(AJ$19-1)-$E71/AJ$19,2)</f>
        <v>69.92</v>
      </c>
      <c r="AK71" s="53" t="n">
        <f aca="false">ROUND($D71/(AK$19-1)-$E71/AK$19,2)</f>
        <v>70.09</v>
      </c>
      <c r="AL71" s="53" t="n">
        <f aca="false">ROUND($D71/(AL$19-1)-$E71/AL$19,2)</f>
        <v>70.3</v>
      </c>
      <c r="AM71" s="53" t="n">
        <f aca="false">ROUND($D71/(AM$19-1)-$E71/AM$19,2)</f>
        <v>70.43</v>
      </c>
      <c r="AN71" s="53" t="n">
        <f aca="false">ROUND($D71/(AN$19-1)-$E71/AN$19,2)</f>
        <v>70.61</v>
      </c>
      <c r="AO71" s="53" t="n">
        <f aca="false">ROUND($D71/(AO$19-1)-$E71/AO$19,2)</f>
        <v>70.7</v>
      </c>
      <c r="AP71" s="53" t="n">
        <f aca="false">ROUND($D71/(AP$19-1)-$E71/AP$19,2)</f>
        <v>70.79</v>
      </c>
      <c r="AQ71" s="53" t="n">
        <f aca="false">ROUND($D71/(AQ$19-1)-$E71/AQ$19,2)</f>
        <v>70.98</v>
      </c>
      <c r="AR71" s="53" t="n">
        <f aca="false">ROUND($D71/(AR$19-1)-$E71/AR$19,2)</f>
        <v>71.17</v>
      </c>
      <c r="AS71" s="53" t="n">
        <f aca="false">ROUND($D71/(AS$19-1)-$E71/AS$19,2)</f>
        <v>71.38</v>
      </c>
      <c r="AT71" s="53" t="n">
        <f aca="false">ROUND($D71/(AT$19-1)-$E71/AT$19,2)</f>
        <v>71.59</v>
      </c>
      <c r="AU71" s="53" t="n">
        <f aca="false">ROUND($D71/(AU$19-1)-$E71/AU$19,2)</f>
        <v>71.82</v>
      </c>
      <c r="AV71" s="53" t="n">
        <f aca="false">ROUND($D71/(AV$19-1)-$E71/AV$19,2)</f>
        <v>72.06</v>
      </c>
      <c r="AW71" s="53" t="n">
        <f aca="false">ROUND($D71/(AW$19-1)-$E71/AW$19,2)</f>
        <v>72.11</v>
      </c>
      <c r="AX71" s="53" t="n">
        <f aca="false">ROUND($D71/(AX$19-1)-$E71/AX$19,2)</f>
        <v>72.19</v>
      </c>
      <c r="AY71" s="53" t="n">
        <f aca="false">ROUND($D71/(AY$19-1)-$E71/AY$19,2)</f>
        <v>72.32</v>
      </c>
      <c r="AZ71" s="53" t="n">
        <f aca="false">ROUND($D71/(AZ$19-1)-$E71/AZ$19,2)</f>
        <v>72.57</v>
      </c>
      <c r="BA71" s="53" t="n">
        <f aca="false">ROUND($D71/(BA$19-1)-$E71/BA$19,2)</f>
        <v>72.87</v>
      </c>
      <c r="BB71" s="53" t="n">
        <f aca="false">ROUND($D71/(BB$19-1)-$E71/BB$19,2)</f>
        <v>73.18</v>
      </c>
      <c r="BC71" s="53" t="n">
        <f aca="false">ROUND($D71/(BC$19-1)-$E71/BC$19,2)</f>
        <v>73.33</v>
      </c>
      <c r="BD71" s="53" t="n">
        <f aca="false">ROUND($D71/(BD$19-1)-$E71/BD$19,2)</f>
        <v>73.48</v>
      </c>
      <c r="BE71" s="53" t="n">
        <f aca="false">ROUND($D71/(BE$19-1)-$E71/BE$19,2)</f>
        <v>73.48</v>
      </c>
      <c r="BF71" s="53" t="n">
        <f aca="false">ROUND($D71/(BF$19-1)-$E71/BF$19,2)</f>
        <v>73.64</v>
      </c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</row>
    <row r="72" customFormat="false" ht="13.5" hidden="false" customHeight="false" outlineLevel="0" collapsed="false">
      <c r="A72" s="46" t="str">
        <f aca="false">MID(C72,FIND("-",C72)+1,FIND(A$14,C72,FIND("-",C72)+1)-FIND("-",C72)-1)</f>
        <v>15</v>
      </c>
      <c r="B72" s="46" t="str">
        <f aca="false">MID(C72,FIND("-",C72,FIND("-",C72)+1)+1,FIND(B$14,C72)-FIND("-",C72,FIND("-",C72)+1)-1)</f>
        <v>80</v>
      </c>
      <c r="C72" s="55" t="s">
        <v>84</v>
      </c>
      <c r="D72" s="56" t="n">
        <v>41.52</v>
      </c>
      <c r="E72" s="57" t="n">
        <v>2.7</v>
      </c>
      <c r="F72" s="56" t="n">
        <f aca="false">ROUND($D72/(F$19-1)-$E72/F$19,2)</f>
        <v>78.27</v>
      </c>
      <c r="G72" s="56"/>
      <c r="H72" s="56" t="n">
        <f aca="false">ROUND($D72/(H$19-1)-$E72/H$19,2)</f>
        <v>74.44</v>
      </c>
      <c r="I72" s="56" t="n">
        <f aca="false">ROUND($D72/(I$19-1)-$E72/I$19,2)</f>
        <v>74.85</v>
      </c>
      <c r="J72" s="56" t="n">
        <f aca="false">ROUND($D72/(J$19-1)-$E72/J$19,2)</f>
        <v>75.42</v>
      </c>
      <c r="K72" s="56" t="n">
        <f aca="false">ROUND($D72/(K$19-1)-$E72/K$19,2)</f>
        <v>75.67</v>
      </c>
      <c r="L72" s="56" t="n">
        <f aca="false">ROUND($D72/(L$19-1)-$E72/L$19,2)</f>
        <v>76.54</v>
      </c>
      <c r="M72" s="56" t="n">
        <f aca="false">ROUND($D72/(M$19-1)-$E72/M$19,2)</f>
        <v>77.06</v>
      </c>
      <c r="N72" s="56" t="n">
        <f aca="false">ROUND($D72/(N$19-1)-$E72/N$19,2)</f>
        <v>77.15</v>
      </c>
      <c r="O72" s="56" t="n">
        <f aca="false">ROUND($D72/(O$19-1)-$E72/O$19,2)</f>
        <v>77.37</v>
      </c>
      <c r="P72" s="56" t="n">
        <f aca="false">ROUND($D72/(P$19-1)-$E72/P$19,2)</f>
        <v>77.64</v>
      </c>
      <c r="Q72" s="56" t="n">
        <f aca="false">ROUND($D72/(Q$19-1)-$E72/Q$19,2)</f>
        <v>77.71</v>
      </c>
      <c r="R72" s="56" t="n">
        <f aca="false">ROUND($D72/(R$19-1)-$E72/R$19,2)</f>
        <v>77.73</v>
      </c>
      <c r="S72" s="56" t="n">
        <f aca="false">ROUND($D72/(S$19-1)-$E72/S$19,2)</f>
        <v>78</v>
      </c>
      <c r="T72" s="56" t="n">
        <f aca="false">ROUND($D72/(T$19-1)-$E72/T$19,2)</f>
        <v>78.15</v>
      </c>
      <c r="U72" s="56" t="n">
        <f aca="false">ROUND($D72/(U$19-1)-$E72/U$19,2)</f>
        <v>78.27</v>
      </c>
      <c r="V72" s="56" t="n">
        <f aca="false">ROUND($D72/(V$19-1)-$E72/V$19,2)</f>
        <v>78.56</v>
      </c>
      <c r="W72" s="56" t="n">
        <f aca="false">ROUND($D72/(W$19-1)-$E72/W$19,2)</f>
        <v>78.57</v>
      </c>
      <c r="X72" s="56" t="n">
        <f aca="false">ROUND($D72/(X$19-1)-$E72/X$19,2)</f>
        <v>78.83</v>
      </c>
      <c r="Y72" s="56" t="n">
        <f aca="false">ROUND($D72/(Y$19-1)-$E72/Y$19,2)</f>
        <v>78.88</v>
      </c>
      <c r="Z72" s="56" t="n">
        <f aca="false">ROUND($D72/(Z$19-1)-$E72/Z$19,2)</f>
        <v>78.91</v>
      </c>
      <c r="AA72" s="56" t="n">
        <f aca="false">ROUND($D72/(AA$19-1)-$E72/AA$19,2)</f>
        <v>78.94</v>
      </c>
      <c r="AB72" s="56" t="n">
        <f aca="false">ROUND($D72/(AB$19-1)-$E72/AB$19,2)</f>
        <v>79.01</v>
      </c>
      <c r="AC72" s="56" t="n">
        <f aca="false">ROUND($D72/(AC$19-1)-$E72/AC$19,2)</f>
        <v>79.12</v>
      </c>
      <c r="AD72" s="56" t="n">
        <f aca="false">ROUND($D72/(AD$19-1)-$E72/AD$19,2)</f>
        <v>79.44</v>
      </c>
      <c r="AE72" s="56" t="n">
        <f aca="false">ROUND($D72/(AE$19-1)-$E72/AE$19,2)</f>
        <v>79.59</v>
      </c>
      <c r="AF72" s="56" t="n">
        <f aca="false">ROUND($D72/(AF$19-1)-$E72/AF$19,2)</f>
        <v>79.66</v>
      </c>
      <c r="AG72" s="56" t="n">
        <f aca="false">ROUND($D72/(AG$19-1)-$E72/AG$19,2)</f>
        <v>79.79</v>
      </c>
      <c r="AH72" s="56" t="n">
        <f aca="false">ROUND($D72/(AH$19-1)-$E72/AH$19,2)</f>
        <v>80.05</v>
      </c>
      <c r="AI72" s="56" t="n">
        <f aca="false">ROUND($D72/(AI$19-1)-$E72/AI$19,2)</f>
        <v>80.16</v>
      </c>
      <c r="AJ72" s="56" t="n">
        <f aca="false">ROUND($D72/(AJ$19-1)-$E72/AJ$19,2)</f>
        <v>80.24</v>
      </c>
      <c r="AK72" s="56" t="n">
        <f aca="false">ROUND($D72/(AK$19-1)-$E72/AK$19,2)</f>
        <v>80.44</v>
      </c>
      <c r="AL72" s="56" t="n">
        <f aca="false">ROUND($D72/(AL$19-1)-$E72/AL$19,2)</f>
        <v>80.67</v>
      </c>
      <c r="AM72" s="56" t="n">
        <f aca="false">ROUND($D72/(AM$19-1)-$E72/AM$19,2)</f>
        <v>80.83</v>
      </c>
      <c r="AN72" s="56" t="n">
        <f aca="false">ROUND($D72/(AN$19-1)-$E72/AN$19,2)</f>
        <v>81.03</v>
      </c>
      <c r="AO72" s="56" t="n">
        <f aca="false">ROUND($D72/(AO$19-1)-$E72/AO$19,2)</f>
        <v>81.13</v>
      </c>
      <c r="AP72" s="56" t="n">
        <f aca="false">ROUND($D72/(AP$19-1)-$E72/AP$19,2)</f>
        <v>81.24</v>
      </c>
      <c r="AQ72" s="56" t="n">
        <f aca="false">ROUND($D72/(AQ$19-1)-$E72/AQ$19,2)</f>
        <v>81.45</v>
      </c>
      <c r="AR72" s="56" t="n">
        <f aca="false">ROUND($D72/(AR$19-1)-$E72/AR$19,2)</f>
        <v>81.67</v>
      </c>
      <c r="AS72" s="56" t="n">
        <f aca="false">ROUND($D72/(AS$19-1)-$E72/AS$19,2)</f>
        <v>81.91</v>
      </c>
      <c r="AT72" s="56" t="n">
        <f aca="false">ROUND($D72/(AT$19-1)-$E72/AT$19,2)</f>
        <v>82.16</v>
      </c>
      <c r="AU72" s="56" t="n">
        <f aca="false">ROUND($D72/(AU$19-1)-$E72/AU$19,2)</f>
        <v>82.42</v>
      </c>
      <c r="AV72" s="56" t="n">
        <f aca="false">ROUND($D72/(AV$19-1)-$E72/AV$19,2)</f>
        <v>82.69</v>
      </c>
      <c r="AW72" s="56" t="n">
        <f aca="false">ROUND($D72/(AW$19-1)-$E72/AW$19,2)</f>
        <v>82.75</v>
      </c>
      <c r="AX72" s="56" t="n">
        <f aca="false">ROUND($D72/(AX$19-1)-$E72/AX$19,2)</f>
        <v>82.84</v>
      </c>
      <c r="AY72" s="56" t="n">
        <f aca="false">ROUND($D72/(AY$19-1)-$E72/AY$19,2)</f>
        <v>82.98</v>
      </c>
      <c r="AZ72" s="56" t="n">
        <f aca="false">ROUND($D72/(AZ$19-1)-$E72/AZ$19,2)</f>
        <v>83.27</v>
      </c>
      <c r="BA72" s="56" t="n">
        <f aca="false">ROUND($D72/(BA$19-1)-$E72/BA$19,2)</f>
        <v>83.62</v>
      </c>
      <c r="BB72" s="56" t="n">
        <f aca="false">ROUND($D72/(BB$19-1)-$E72/BB$19,2)</f>
        <v>83.97</v>
      </c>
      <c r="BC72" s="56" t="n">
        <f aca="false">ROUND($D72/(BC$19-1)-$E72/BC$19,2)</f>
        <v>84.14</v>
      </c>
      <c r="BD72" s="56" t="n">
        <f aca="false">ROUND($D72/(BD$19-1)-$E72/BD$19,2)</f>
        <v>84.32</v>
      </c>
      <c r="BE72" s="56" t="n">
        <f aca="false">ROUND($D72/(BE$19-1)-$E72/BE$19,2)</f>
        <v>84.32</v>
      </c>
      <c r="BF72" s="56" t="n">
        <f aca="false">ROUND($D72/(BF$19-1)-$E72/BF$19,2)</f>
        <v>84.5</v>
      </c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</row>
    <row r="73" customFormat="false" ht="13.5" hidden="false" customHeight="false" outlineLevel="0" collapsed="false">
      <c r="A73" s="51" t="str">
        <f aca="false">MID(C73,FIND("-",C73)+1,FIND(A$14,C73,FIND("-",C73)+1)-FIND("-",C73)-1)</f>
        <v>15</v>
      </c>
      <c r="B73" s="51" t="str">
        <f aca="false">MID(C73,FIND("-",C73,FIND("-",C73)+1)+1,FIND(B$14,C73)-FIND("-",C73,FIND("-",C73)+1)-1)</f>
        <v>90</v>
      </c>
      <c r="C73" s="52" t="s">
        <v>85</v>
      </c>
      <c r="D73" s="53" t="n">
        <v>46.71</v>
      </c>
      <c r="E73" s="54" t="n">
        <v>2.6</v>
      </c>
      <c r="F73" s="53" t="n">
        <f aca="false">ROUND($D73/(F$19-1)-$E73/F$19,2)</f>
        <v>88.34</v>
      </c>
      <c r="G73" s="53"/>
      <c r="H73" s="53" t="n">
        <f aca="false">ROUND($D73/(H$19-1)-$E73/H$19,2)</f>
        <v>84.02</v>
      </c>
      <c r="I73" s="53" t="n">
        <f aca="false">ROUND($D73/(I$19-1)-$E73/I$19,2)</f>
        <v>84.49</v>
      </c>
      <c r="J73" s="53" t="n">
        <f aca="false">ROUND($D73/(J$19-1)-$E73/J$19,2)</f>
        <v>85.13</v>
      </c>
      <c r="K73" s="53" t="n">
        <f aca="false">ROUND($D73/(K$19-1)-$E73/K$19,2)</f>
        <v>85.41</v>
      </c>
      <c r="L73" s="53" t="n">
        <f aca="false">ROUND($D73/(L$19-1)-$E73/L$19,2)</f>
        <v>86.39</v>
      </c>
      <c r="M73" s="53" t="n">
        <f aca="false">ROUND($D73/(M$19-1)-$E73/M$19,2)</f>
        <v>86.98</v>
      </c>
      <c r="N73" s="53" t="n">
        <f aca="false">ROUND($D73/(N$19-1)-$E73/N$19,2)</f>
        <v>87.08</v>
      </c>
      <c r="O73" s="53" t="n">
        <f aca="false">ROUND($D73/(O$19-1)-$E73/O$19,2)</f>
        <v>87.33</v>
      </c>
      <c r="P73" s="53" t="n">
        <f aca="false">ROUND($D73/(P$19-1)-$E73/P$19,2)</f>
        <v>87.63</v>
      </c>
      <c r="Q73" s="53" t="n">
        <f aca="false">ROUND($D73/(Q$19-1)-$E73/Q$19,2)</f>
        <v>87.71</v>
      </c>
      <c r="R73" s="53" t="n">
        <f aca="false">ROUND($D73/(R$19-1)-$E73/R$19,2)</f>
        <v>87.73</v>
      </c>
      <c r="S73" s="53" t="n">
        <f aca="false">ROUND($D73/(S$19-1)-$E73/S$19,2)</f>
        <v>88.03</v>
      </c>
      <c r="T73" s="53" t="n">
        <f aca="false">ROUND($D73/(T$19-1)-$E73/T$19,2)</f>
        <v>88.21</v>
      </c>
      <c r="U73" s="53" t="n">
        <f aca="false">ROUND($D73/(U$19-1)-$E73/U$19,2)</f>
        <v>88.34</v>
      </c>
      <c r="V73" s="53" t="n">
        <f aca="false">ROUND($D73/(V$19-1)-$E73/V$19,2)</f>
        <v>88.67</v>
      </c>
      <c r="W73" s="53" t="n">
        <f aca="false">ROUND($D73/(W$19-1)-$E73/W$19,2)</f>
        <v>88.68</v>
      </c>
      <c r="X73" s="53" t="n">
        <f aca="false">ROUND($D73/(X$19-1)-$E73/X$19,2)</f>
        <v>88.97</v>
      </c>
      <c r="Y73" s="53" t="n">
        <f aca="false">ROUND($D73/(Y$19-1)-$E73/Y$19,2)</f>
        <v>89.03</v>
      </c>
      <c r="Z73" s="53" t="n">
        <f aca="false">ROUND($D73/(Z$19-1)-$E73/Z$19,2)</f>
        <v>89.07</v>
      </c>
      <c r="AA73" s="53" t="n">
        <f aca="false">ROUND($D73/(AA$19-1)-$E73/AA$19,2)</f>
        <v>89.1</v>
      </c>
      <c r="AB73" s="53" t="n">
        <f aca="false">ROUND($D73/(AB$19-1)-$E73/AB$19,2)</f>
        <v>89.17</v>
      </c>
      <c r="AC73" s="53" t="n">
        <f aca="false">ROUND($D73/(AC$19-1)-$E73/AC$19,2)</f>
        <v>89.3</v>
      </c>
      <c r="AD73" s="53" t="n">
        <f aca="false">ROUND($D73/(AD$19-1)-$E73/AD$19,2)</f>
        <v>89.66</v>
      </c>
      <c r="AE73" s="53" t="n">
        <f aca="false">ROUND($D73/(AE$19-1)-$E73/AE$19,2)</f>
        <v>89.83</v>
      </c>
      <c r="AF73" s="53" t="n">
        <f aca="false">ROUND($D73/(AF$19-1)-$E73/AF$19,2)</f>
        <v>89.9</v>
      </c>
      <c r="AG73" s="53" t="n">
        <f aca="false">ROUND($D73/(AG$19-1)-$E73/AG$19,2)</f>
        <v>90.06</v>
      </c>
      <c r="AH73" s="53" t="n">
        <f aca="false">ROUND($D73/(AH$19-1)-$E73/AH$19,2)</f>
        <v>90.35</v>
      </c>
      <c r="AI73" s="53" t="n">
        <f aca="false">ROUND($D73/(AI$19-1)-$E73/AI$19,2)</f>
        <v>90.47</v>
      </c>
      <c r="AJ73" s="53" t="n">
        <f aca="false">ROUND($D73/(AJ$19-1)-$E73/AJ$19,2)</f>
        <v>90.56</v>
      </c>
      <c r="AK73" s="53" t="n">
        <f aca="false">ROUND($D73/(AK$19-1)-$E73/AK$19,2)</f>
        <v>90.78</v>
      </c>
      <c r="AL73" s="53" t="n">
        <f aca="false">ROUND($D73/(AL$19-1)-$E73/AL$19,2)</f>
        <v>91.05</v>
      </c>
      <c r="AM73" s="53" t="n">
        <f aca="false">ROUND($D73/(AM$19-1)-$E73/AM$19,2)</f>
        <v>91.22</v>
      </c>
      <c r="AN73" s="53" t="n">
        <f aca="false">ROUND($D73/(AN$19-1)-$E73/AN$19,2)</f>
        <v>91.45</v>
      </c>
      <c r="AO73" s="53" t="n">
        <f aca="false">ROUND($D73/(AO$19-1)-$E73/AO$19,2)</f>
        <v>91.57</v>
      </c>
      <c r="AP73" s="53" t="n">
        <f aca="false">ROUND($D73/(AP$19-1)-$E73/AP$19,2)</f>
        <v>91.68</v>
      </c>
      <c r="AQ73" s="53" t="n">
        <f aca="false">ROUND($D73/(AQ$19-1)-$E73/AQ$19,2)</f>
        <v>91.92</v>
      </c>
      <c r="AR73" s="53" t="n">
        <f aca="false">ROUND($D73/(AR$19-1)-$E73/AR$19,2)</f>
        <v>92.18</v>
      </c>
      <c r="AS73" s="53" t="n">
        <f aca="false">ROUND($D73/(AS$19-1)-$E73/AS$19,2)</f>
        <v>92.44</v>
      </c>
      <c r="AT73" s="53" t="n">
        <f aca="false">ROUND($D73/(AT$19-1)-$E73/AT$19,2)</f>
        <v>92.72</v>
      </c>
      <c r="AU73" s="53" t="n">
        <f aca="false">ROUND($D73/(AU$19-1)-$E73/AU$19,2)</f>
        <v>93.01</v>
      </c>
      <c r="AV73" s="53" t="n">
        <f aca="false">ROUND($D73/(AV$19-1)-$E73/AV$19,2)</f>
        <v>93.32</v>
      </c>
      <c r="AW73" s="53" t="n">
        <f aca="false">ROUND($D73/(AW$19-1)-$E73/AW$19,2)</f>
        <v>93.38</v>
      </c>
      <c r="AX73" s="53" t="n">
        <f aca="false">ROUND($D73/(AX$19-1)-$E73/AX$19,2)</f>
        <v>93.48</v>
      </c>
      <c r="AY73" s="53" t="n">
        <f aca="false">ROUND($D73/(AY$19-1)-$E73/AY$19,2)</f>
        <v>93.65</v>
      </c>
      <c r="AZ73" s="53" t="n">
        <f aca="false">ROUND($D73/(AZ$19-1)-$E73/AZ$19,2)</f>
        <v>93.97</v>
      </c>
      <c r="BA73" s="53" t="n">
        <f aca="false">ROUND($D73/(BA$19-1)-$E73/BA$19,2)</f>
        <v>94.36</v>
      </c>
      <c r="BB73" s="53" t="n">
        <f aca="false">ROUND($D73/(BB$19-1)-$E73/BB$19,2)</f>
        <v>94.76</v>
      </c>
      <c r="BC73" s="53" t="n">
        <f aca="false">ROUND($D73/(BC$19-1)-$E73/BC$19,2)</f>
        <v>94.95</v>
      </c>
      <c r="BD73" s="53" t="n">
        <f aca="false">ROUND($D73/(BD$19-1)-$E73/BD$19,2)</f>
        <v>95.15</v>
      </c>
      <c r="BE73" s="53" t="n">
        <f aca="false">ROUND($D73/(BE$19-1)-$E73/BE$19,2)</f>
        <v>95.15</v>
      </c>
      <c r="BF73" s="53" t="n">
        <f aca="false">ROUND($D73/(BF$19-1)-$E73/BF$19,2)</f>
        <v>95.35</v>
      </c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</row>
    <row r="74" customFormat="false" ht="13.5" hidden="false" customHeight="false" outlineLevel="0" collapsed="false">
      <c r="A74" s="46" t="str">
        <f aca="false">MID(C74,FIND("-",C74)+1,FIND(A$14,C74,FIND("-",C74)+1)-FIND("-",C74)-1)</f>
        <v>15</v>
      </c>
      <c r="B74" s="46" t="str">
        <f aca="false">MID(C74,FIND("-",C74,FIND("-",C74)+1)+1,FIND(B$14,C74)-FIND("-",C74,FIND("-",C74)+1)-1)</f>
        <v>100</v>
      </c>
      <c r="C74" s="55" t="s">
        <v>86</v>
      </c>
      <c r="D74" s="56" t="n">
        <v>51.9</v>
      </c>
      <c r="E74" s="57" t="n">
        <v>2.5</v>
      </c>
      <c r="F74" s="56" t="n">
        <f aca="false">ROUND($D74/(F$19-1)-$E74/F$19,2)</f>
        <v>98.41</v>
      </c>
      <c r="G74" s="56"/>
      <c r="H74" s="56" t="n">
        <f aca="false">ROUND($D74/(H$19-1)-$E74/H$19,2)</f>
        <v>93.61</v>
      </c>
      <c r="I74" s="56" t="n">
        <f aca="false">ROUND($D74/(I$19-1)-$E74/I$19,2)</f>
        <v>94.14</v>
      </c>
      <c r="J74" s="56" t="n">
        <f aca="false">ROUND($D74/(J$19-1)-$E74/J$19,2)</f>
        <v>94.84</v>
      </c>
      <c r="K74" s="56" t="n">
        <f aca="false">ROUND($D74/(K$19-1)-$E74/K$19,2)</f>
        <v>95.15</v>
      </c>
      <c r="L74" s="56" t="n">
        <f aca="false">ROUND($D74/(L$19-1)-$E74/L$19,2)</f>
        <v>96.25</v>
      </c>
      <c r="M74" s="56" t="n">
        <f aca="false">ROUND($D74/(M$19-1)-$E74/M$19,2)</f>
        <v>96.9</v>
      </c>
      <c r="N74" s="56" t="n">
        <f aca="false">ROUND($D74/(N$19-1)-$E74/N$19,2)</f>
        <v>97.01</v>
      </c>
      <c r="O74" s="56" t="n">
        <f aca="false">ROUND($D74/(O$19-1)-$E74/O$19,2)</f>
        <v>97.29</v>
      </c>
      <c r="P74" s="56" t="n">
        <f aca="false">ROUND($D74/(P$19-1)-$E74/P$19,2)</f>
        <v>97.63</v>
      </c>
      <c r="Q74" s="56" t="n">
        <f aca="false">ROUND($D74/(Q$19-1)-$E74/Q$19,2)</f>
        <v>97.71</v>
      </c>
      <c r="R74" s="56" t="n">
        <f aca="false">ROUND($D74/(R$19-1)-$E74/R$19,2)</f>
        <v>97.74</v>
      </c>
      <c r="S74" s="56" t="n">
        <f aca="false">ROUND($D74/(S$19-1)-$E74/S$19,2)</f>
        <v>98.07</v>
      </c>
      <c r="T74" s="56" t="n">
        <f aca="false">ROUND($D74/(T$19-1)-$E74/T$19,2)</f>
        <v>98.26</v>
      </c>
      <c r="U74" s="56" t="n">
        <f aca="false">ROUND($D74/(U$19-1)-$E74/U$19,2)</f>
        <v>98.41</v>
      </c>
      <c r="V74" s="56" t="n">
        <f aca="false">ROUND($D74/(V$19-1)-$E74/V$19,2)</f>
        <v>98.78</v>
      </c>
      <c r="W74" s="56" t="n">
        <f aca="false">ROUND($D74/(W$19-1)-$E74/W$19,2)</f>
        <v>98.79</v>
      </c>
      <c r="X74" s="56" t="n">
        <f aca="false">ROUND($D74/(X$19-1)-$E74/X$19,2)</f>
        <v>99.11</v>
      </c>
      <c r="Y74" s="56" t="n">
        <f aca="false">ROUND($D74/(Y$19-1)-$E74/Y$19,2)</f>
        <v>99.18</v>
      </c>
      <c r="Z74" s="56" t="n">
        <f aca="false">ROUND($D74/(Z$19-1)-$E74/Z$19,2)</f>
        <v>99.22</v>
      </c>
      <c r="AA74" s="56" t="n">
        <f aca="false">ROUND($D74/(AA$19-1)-$E74/AA$19,2)</f>
        <v>99.26</v>
      </c>
      <c r="AB74" s="56" t="n">
        <f aca="false">ROUND($D74/(AB$19-1)-$E74/AB$19,2)</f>
        <v>99.34</v>
      </c>
      <c r="AC74" s="56" t="n">
        <f aca="false">ROUND($D74/(AC$19-1)-$E74/AC$19,2)</f>
        <v>99.47</v>
      </c>
      <c r="AD74" s="56" t="n">
        <f aca="false">ROUND($D74/(AD$19-1)-$E74/AD$19,2)</f>
        <v>99.88</v>
      </c>
      <c r="AE74" s="56" t="n">
        <f aca="false">ROUND($D74/(AE$19-1)-$E74/AE$19,2)</f>
        <v>100.07</v>
      </c>
      <c r="AF74" s="56" t="n">
        <f aca="false">ROUND($D74/(AF$19-1)-$E74/AF$19,2)</f>
        <v>100.15</v>
      </c>
      <c r="AG74" s="56" t="n">
        <f aca="false">ROUND($D74/(AG$19-1)-$E74/AG$19,2)</f>
        <v>100.32</v>
      </c>
      <c r="AH74" s="56" t="n">
        <f aca="false">ROUND($D74/(AH$19-1)-$E74/AH$19,2)</f>
        <v>100.65</v>
      </c>
      <c r="AI74" s="56" t="n">
        <f aca="false">ROUND($D74/(AI$19-1)-$E74/AI$19,2)</f>
        <v>100.78</v>
      </c>
      <c r="AJ74" s="56" t="n">
        <f aca="false">ROUND($D74/(AJ$19-1)-$E74/AJ$19,2)</f>
        <v>100.87</v>
      </c>
      <c r="AK74" s="56" t="n">
        <f aca="false">ROUND($D74/(AK$19-1)-$E74/AK$19,2)</f>
        <v>101.13</v>
      </c>
      <c r="AL74" s="56" t="n">
        <f aca="false">ROUND($D74/(AL$19-1)-$E74/AL$19,2)</f>
        <v>101.42</v>
      </c>
      <c r="AM74" s="56" t="n">
        <f aca="false">ROUND($D74/(AM$19-1)-$E74/AM$19,2)</f>
        <v>101.62</v>
      </c>
      <c r="AN74" s="56" t="n">
        <f aca="false">ROUND($D74/(AN$19-1)-$E74/AN$19,2)</f>
        <v>101.87</v>
      </c>
      <c r="AO74" s="56" t="n">
        <f aca="false">ROUND($D74/(AO$19-1)-$E74/AO$19,2)</f>
        <v>102</v>
      </c>
      <c r="AP74" s="56" t="n">
        <f aca="false">ROUND($D74/(AP$19-1)-$E74/AP$19,2)</f>
        <v>102.13</v>
      </c>
      <c r="AQ74" s="56" t="n">
        <f aca="false">ROUND($D74/(AQ$19-1)-$E74/AQ$19,2)</f>
        <v>102.4</v>
      </c>
      <c r="AR74" s="56" t="n">
        <f aca="false">ROUND($D74/(AR$19-1)-$E74/AR$19,2)</f>
        <v>102.68</v>
      </c>
      <c r="AS74" s="56" t="n">
        <f aca="false">ROUND($D74/(AS$19-1)-$E74/AS$19,2)</f>
        <v>102.97</v>
      </c>
      <c r="AT74" s="56" t="n">
        <f aca="false">ROUND($D74/(AT$19-1)-$E74/AT$19,2)</f>
        <v>103.28</v>
      </c>
      <c r="AU74" s="56" t="n">
        <f aca="false">ROUND($D74/(AU$19-1)-$E74/AU$19,2)</f>
        <v>103.61</v>
      </c>
      <c r="AV74" s="56" t="n">
        <f aca="false">ROUND($D74/(AV$19-1)-$E74/AV$19,2)</f>
        <v>103.95</v>
      </c>
      <c r="AW74" s="56" t="n">
        <f aca="false">ROUND($D74/(AW$19-1)-$E74/AW$19,2)</f>
        <v>104.02</v>
      </c>
      <c r="AX74" s="56" t="n">
        <f aca="false">ROUND($D74/(AX$19-1)-$E74/AX$19,2)</f>
        <v>104.13</v>
      </c>
      <c r="AY74" s="56" t="n">
        <f aca="false">ROUND($D74/(AY$19-1)-$E74/AY$19,2)</f>
        <v>104.32</v>
      </c>
      <c r="AZ74" s="56" t="n">
        <f aca="false">ROUND($D74/(AZ$19-1)-$E74/AZ$19,2)</f>
        <v>104.67</v>
      </c>
      <c r="BA74" s="56" t="n">
        <f aca="false">ROUND($D74/(BA$19-1)-$E74/BA$19,2)</f>
        <v>105.11</v>
      </c>
      <c r="BB74" s="56" t="n">
        <f aca="false">ROUND($D74/(BB$19-1)-$E74/BB$19,2)</f>
        <v>105.55</v>
      </c>
      <c r="BC74" s="56" t="n">
        <f aca="false">ROUND($D74/(BC$19-1)-$E74/BC$19,2)</f>
        <v>105.77</v>
      </c>
      <c r="BD74" s="56" t="n">
        <f aca="false">ROUND($D74/(BD$19-1)-$E74/BD$19,2)</f>
        <v>105.99</v>
      </c>
      <c r="BE74" s="56" t="n">
        <f aca="false">ROUND($D74/(BE$19-1)-$E74/BE$19,2)</f>
        <v>105.99</v>
      </c>
      <c r="BF74" s="56" t="n">
        <f aca="false">ROUND($D74/(BF$19-1)-$E74/BF$19,2)</f>
        <v>106.21</v>
      </c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</row>
    <row r="75" customFormat="false" ht="13.5" hidden="false" customHeight="false" outlineLevel="0" collapsed="false">
      <c r="A75" s="51" t="str">
        <f aca="false">MID(C75,FIND("-",C75)+1,FIND(A$14,C75,FIND("-",C75)+1)-FIND("-",C75)-1)</f>
        <v>15</v>
      </c>
      <c r="B75" s="51" t="str">
        <f aca="false">MID(C75,FIND("-",C75,FIND("-",C75)+1)+1,FIND(B$14,C75)-FIND("-",C75,FIND("-",C75)+1)-1)</f>
        <v>120</v>
      </c>
      <c r="C75" s="52" t="s">
        <v>87</v>
      </c>
      <c r="D75" s="53" t="n">
        <v>62.28</v>
      </c>
      <c r="E75" s="54" t="n">
        <v>2.5</v>
      </c>
      <c r="F75" s="53" t="n">
        <f aca="false">ROUND($D75/(F$19-1)-$E75/F$19,2)</f>
        <v>118.42</v>
      </c>
      <c r="G75" s="53"/>
      <c r="H75" s="53" t="n">
        <f aca="false">ROUND($D75/(H$19-1)-$E75/H$19,2)</f>
        <v>112.66</v>
      </c>
      <c r="I75" s="53" t="n">
        <f aca="false">ROUND($D75/(I$19-1)-$E75/I$19,2)</f>
        <v>113.29</v>
      </c>
      <c r="J75" s="53" t="n">
        <f aca="false">ROUND($D75/(J$19-1)-$E75/J$19,2)</f>
        <v>114.14</v>
      </c>
      <c r="K75" s="53" t="n">
        <f aca="false">ROUND($D75/(K$19-1)-$E75/K$19,2)</f>
        <v>114.51</v>
      </c>
      <c r="L75" s="53" t="n">
        <f aca="false">ROUND($D75/(L$19-1)-$E75/L$19,2)</f>
        <v>115.82</v>
      </c>
      <c r="M75" s="53" t="n">
        <f aca="false">ROUND($D75/(M$19-1)-$E75/M$19,2)</f>
        <v>116.61</v>
      </c>
      <c r="N75" s="53" t="n">
        <f aca="false">ROUND($D75/(N$19-1)-$E75/N$19,2)</f>
        <v>116.74</v>
      </c>
      <c r="O75" s="53" t="n">
        <f aca="false">ROUND($D75/(O$19-1)-$E75/O$19,2)</f>
        <v>117.08</v>
      </c>
      <c r="P75" s="53" t="n">
        <f aca="false">ROUND($D75/(P$19-1)-$E75/P$19,2)</f>
        <v>117.48</v>
      </c>
      <c r="Q75" s="53" t="n">
        <f aca="false">ROUND($D75/(Q$19-1)-$E75/Q$19,2)</f>
        <v>117.58</v>
      </c>
      <c r="R75" s="53" t="n">
        <f aca="false">ROUND($D75/(R$19-1)-$E75/R$19,2)</f>
        <v>117.61</v>
      </c>
      <c r="S75" s="53" t="n">
        <f aca="false">ROUND($D75/(S$19-1)-$E75/S$19,2)</f>
        <v>118.01</v>
      </c>
      <c r="T75" s="53" t="n">
        <f aca="false">ROUND($D75/(T$19-1)-$E75/T$19,2)</f>
        <v>118.25</v>
      </c>
      <c r="U75" s="53" t="n">
        <f aca="false">ROUND($D75/(U$19-1)-$E75/U$19,2)</f>
        <v>118.42</v>
      </c>
      <c r="V75" s="53" t="n">
        <f aca="false">ROUND($D75/(V$19-1)-$E75/V$19,2)</f>
        <v>118.86</v>
      </c>
      <c r="W75" s="53" t="n">
        <f aca="false">ROUND($D75/(W$19-1)-$E75/W$19,2)</f>
        <v>118.88</v>
      </c>
      <c r="X75" s="53" t="n">
        <f aca="false">ROUND($D75/(X$19-1)-$E75/X$19,2)</f>
        <v>119.26</v>
      </c>
      <c r="Y75" s="53" t="n">
        <f aca="false">ROUND($D75/(Y$19-1)-$E75/Y$19,2)</f>
        <v>119.35</v>
      </c>
      <c r="Z75" s="53" t="n">
        <f aca="false">ROUND($D75/(Z$19-1)-$E75/Z$19,2)</f>
        <v>119.39</v>
      </c>
      <c r="AA75" s="53" t="n">
        <f aca="false">ROUND($D75/(AA$19-1)-$E75/AA$19,2)</f>
        <v>119.44</v>
      </c>
      <c r="AB75" s="53" t="n">
        <f aca="false">ROUND($D75/(AB$19-1)-$E75/AB$19,2)</f>
        <v>119.54</v>
      </c>
      <c r="AC75" s="53" t="n">
        <f aca="false">ROUND($D75/(AC$19-1)-$E75/AC$19,2)</f>
        <v>119.7</v>
      </c>
      <c r="AD75" s="53" t="n">
        <f aca="false">ROUND($D75/(AD$19-1)-$E75/AD$19,2)</f>
        <v>120.18</v>
      </c>
      <c r="AE75" s="53" t="n">
        <f aca="false">ROUND($D75/(AE$19-1)-$E75/AE$19,2)</f>
        <v>120.41</v>
      </c>
      <c r="AF75" s="53" t="n">
        <f aca="false">ROUND($D75/(AF$19-1)-$E75/AF$19,2)</f>
        <v>120.51</v>
      </c>
      <c r="AG75" s="53" t="n">
        <f aca="false">ROUND($D75/(AG$19-1)-$E75/AG$19,2)</f>
        <v>120.72</v>
      </c>
      <c r="AH75" s="53" t="n">
        <f aca="false">ROUND($D75/(AH$19-1)-$E75/AH$19,2)</f>
        <v>121.11</v>
      </c>
      <c r="AI75" s="53" t="n">
        <f aca="false">ROUND($D75/(AI$19-1)-$E75/AI$19,2)</f>
        <v>121.27</v>
      </c>
      <c r="AJ75" s="53" t="n">
        <f aca="false">ROUND($D75/(AJ$19-1)-$E75/AJ$19,2)</f>
        <v>121.38</v>
      </c>
      <c r="AK75" s="53" t="n">
        <f aca="false">ROUND($D75/(AK$19-1)-$E75/AK$19,2)</f>
        <v>121.69</v>
      </c>
      <c r="AL75" s="53" t="n">
        <f aca="false">ROUND($D75/(AL$19-1)-$E75/AL$19,2)</f>
        <v>122.04</v>
      </c>
      <c r="AM75" s="53" t="n">
        <f aca="false">ROUND($D75/(AM$19-1)-$E75/AM$19,2)</f>
        <v>122.28</v>
      </c>
      <c r="AN75" s="53" t="n">
        <f aca="false">ROUND($D75/(AN$19-1)-$E75/AN$19,2)</f>
        <v>122.58</v>
      </c>
      <c r="AO75" s="53" t="n">
        <f aca="false">ROUND($D75/(AO$19-1)-$E75/AO$19,2)</f>
        <v>122.73</v>
      </c>
      <c r="AP75" s="53" t="n">
        <f aca="false">ROUND($D75/(AP$19-1)-$E75/AP$19,2)</f>
        <v>122.89</v>
      </c>
      <c r="AQ75" s="53" t="n">
        <f aca="false">ROUND($D75/(AQ$19-1)-$E75/AQ$19,2)</f>
        <v>123.21</v>
      </c>
      <c r="AR75" s="53" t="n">
        <f aca="false">ROUND($D75/(AR$19-1)-$E75/AR$19,2)</f>
        <v>123.55</v>
      </c>
      <c r="AS75" s="53" t="n">
        <f aca="false">ROUND($D75/(AS$19-1)-$E75/AS$19,2)</f>
        <v>123.9</v>
      </c>
      <c r="AT75" s="53" t="n">
        <f aca="false">ROUND($D75/(AT$19-1)-$E75/AT$19,2)</f>
        <v>124.27</v>
      </c>
      <c r="AU75" s="53" t="n">
        <f aca="false">ROUND($D75/(AU$19-1)-$E75/AU$19,2)</f>
        <v>124.66</v>
      </c>
      <c r="AV75" s="53" t="n">
        <f aca="false">ROUND($D75/(AV$19-1)-$E75/AV$19,2)</f>
        <v>125.08</v>
      </c>
      <c r="AW75" s="53" t="n">
        <f aca="false">ROUND($D75/(AW$19-1)-$E75/AW$19,2)</f>
        <v>125.16</v>
      </c>
      <c r="AX75" s="53" t="n">
        <f aca="false">ROUND($D75/(AX$19-1)-$E75/AX$19,2)</f>
        <v>125.29</v>
      </c>
      <c r="AY75" s="53" t="n">
        <f aca="false">ROUND($D75/(AY$19-1)-$E75/AY$19,2)</f>
        <v>125.51</v>
      </c>
      <c r="AZ75" s="53" t="n">
        <f aca="false">ROUND($D75/(AZ$19-1)-$E75/AZ$19,2)</f>
        <v>125.94</v>
      </c>
      <c r="BA75" s="53" t="n">
        <f aca="false">ROUND($D75/(BA$19-1)-$E75/BA$19,2)</f>
        <v>126.47</v>
      </c>
      <c r="BB75" s="53" t="n">
        <f aca="false">ROUND($D75/(BB$19-1)-$E75/BB$19,2)</f>
        <v>126.99</v>
      </c>
      <c r="BC75" s="53" t="n">
        <f aca="false">ROUND($D75/(BC$19-1)-$E75/BC$19,2)</f>
        <v>127.26</v>
      </c>
      <c r="BD75" s="53" t="n">
        <f aca="false">ROUND($D75/(BD$19-1)-$E75/BD$19,2)</f>
        <v>127.52</v>
      </c>
      <c r="BE75" s="53" t="n">
        <f aca="false">ROUND($D75/(BE$19-1)-$E75/BE$19,2)</f>
        <v>127.52</v>
      </c>
      <c r="BF75" s="53" t="n">
        <f aca="false">ROUND($D75/(BF$19-1)-$E75/BF$19,2)</f>
        <v>127.79</v>
      </c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</row>
    <row r="76" customFormat="false" ht="13.5" hidden="false" customHeight="false" outlineLevel="0" collapsed="false">
      <c r="A76" s="46" t="str">
        <f aca="false">MID(C76,FIND("-",C76)+1,FIND(A$14,C76,FIND("-",C76)+1)-FIND("-",C76)-1)</f>
        <v>15</v>
      </c>
      <c r="B76" s="46" t="str">
        <f aca="false">MID(C76,FIND("-",C76,FIND("-",C76)+1)+1,FIND(B$14,C76)-FIND("-",C76,FIND("-",C76)+1)-1)</f>
        <v>150</v>
      </c>
      <c r="C76" s="55" t="s">
        <v>88</v>
      </c>
      <c r="D76" s="56" t="n">
        <v>77.85</v>
      </c>
      <c r="E76" s="57" t="n">
        <v>2.4</v>
      </c>
      <c r="F76" s="56" t="n">
        <f aca="false">ROUND($D76/(F$19-1)-$E76/F$19,2)</f>
        <v>148.5</v>
      </c>
      <c r="G76" s="56"/>
      <c r="H76" s="56" t="n">
        <f aca="false">ROUND($D76/(H$19-1)-$E76/H$19,2)</f>
        <v>141.29</v>
      </c>
      <c r="I76" s="56" t="n">
        <f aca="false">ROUND($D76/(I$19-1)-$E76/I$19,2)</f>
        <v>142.08</v>
      </c>
      <c r="J76" s="56" t="n">
        <f aca="false">ROUND($D76/(J$19-1)-$E76/J$19,2)</f>
        <v>143.14</v>
      </c>
      <c r="K76" s="56" t="n">
        <f aca="false">ROUND($D76/(K$19-1)-$E76/K$19,2)</f>
        <v>143.61</v>
      </c>
      <c r="L76" s="56" t="n">
        <f aca="false">ROUND($D76/(L$19-1)-$E76/L$19,2)</f>
        <v>145.25</v>
      </c>
      <c r="M76" s="56" t="n">
        <f aca="false">ROUND($D76/(M$19-1)-$E76/M$19,2)</f>
        <v>146.24</v>
      </c>
      <c r="N76" s="56" t="n">
        <f aca="false">ROUND($D76/(N$19-1)-$E76/N$19,2)</f>
        <v>146.4</v>
      </c>
      <c r="O76" s="56" t="n">
        <f aca="false">ROUND($D76/(O$19-1)-$E76/O$19,2)</f>
        <v>146.82</v>
      </c>
      <c r="P76" s="56" t="n">
        <f aca="false">ROUND($D76/(P$19-1)-$E76/P$19,2)</f>
        <v>147.33</v>
      </c>
      <c r="Q76" s="56" t="n">
        <f aca="false">ROUND($D76/(Q$19-1)-$E76/Q$19,2)</f>
        <v>147.45</v>
      </c>
      <c r="R76" s="56" t="n">
        <f aca="false">ROUND($D76/(R$19-1)-$E76/R$19,2)</f>
        <v>147.49</v>
      </c>
      <c r="S76" s="56" t="n">
        <f aca="false">ROUND($D76/(S$19-1)-$E76/S$19,2)</f>
        <v>147.99</v>
      </c>
      <c r="T76" s="56" t="n">
        <f aca="false">ROUND($D76/(T$19-1)-$E76/T$19,2)</f>
        <v>148.28</v>
      </c>
      <c r="U76" s="56" t="n">
        <f aca="false">ROUND($D76/(U$19-1)-$E76/U$19,2)</f>
        <v>148.5</v>
      </c>
      <c r="V76" s="56" t="n">
        <f aca="false">ROUND($D76/(V$19-1)-$E76/V$19,2)</f>
        <v>149.06</v>
      </c>
      <c r="W76" s="56" t="n">
        <f aca="false">ROUND($D76/(W$19-1)-$E76/W$19,2)</f>
        <v>149.08</v>
      </c>
      <c r="X76" s="56" t="n">
        <f aca="false">ROUND($D76/(X$19-1)-$E76/X$19,2)</f>
        <v>149.55</v>
      </c>
      <c r="Y76" s="56" t="n">
        <f aca="false">ROUND($D76/(Y$19-1)-$E76/Y$19,2)</f>
        <v>149.66</v>
      </c>
      <c r="Z76" s="56" t="n">
        <f aca="false">ROUND($D76/(Z$19-1)-$E76/Z$19,2)</f>
        <v>149.72</v>
      </c>
      <c r="AA76" s="56" t="n">
        <f aca="false">ROUND($D76/(AA$19-1)-$E76/AA$19,2)</f>
        <v>149.78</v>
      </c>
      <c r="AB76" s="56" t="n">
        <f aca="false">ROUND($D76/(AB$19-1)-$E76/AB$19,2)</f>
        <v>149.9</v>
      </c>
      <c r="AC76" s="56" t="n">
        <f aca="false">ROUND($D76/(AC$19-1)-$E76/AC$19,2)</f>
        <v>150.1</v>
      </c>
      <c r="AD76" s="56" t="n">
        <f aca="false">ROUND($D76/(AD$19-1)-$E76/AD$19,2)</f>
        <v>150.71</v>
      </c>
      <c r="AE76" s="56" t="n">
        <f aca="false">ROUND($D76/(AE$19-1)-$E76/AE$19,2)</f>
        <v>151</v>
      </c>
      <c r="AF76" s="56" t="n">
        <f aca="false">ROUND($D76/(AF$19-1)-$E76/AF$19,2)</f>
        <v>151.12</v>
      </c>
      <c r="AG76" s="56" t="n">
        <f aca="false">ROUND($D76/(AG$19-1)-$E76/AG$19,2)</f>
        <v>151.38</v>
      </c>
      <c r="AH76" s="56" t="n">
        <f aca="false">ROUND($D76/(AH$19-1)-$E76/AH$19,2)</f>
        <v>151.86</v>
      </c>
      <c r="AI76" s="56" t="n">
        <f aca="false">ROUND($D76/(AI$19-1)-$E76/AI$19,2)</f>
        <v>152.07</v>
      </c>
      <c r="AJ76" s="56" t="n">
        <f aca="false">ROUND($D76/(AJ$19-1)-$E76/AJ$19,2)</f>
        <v>152.21</v>
      </c>
      <c r="AK76" s="56" t="n">
        <f aca="false">ROUND($D76/(AK$19-1)-$E76/AK$19,2)</f>
        <v>152.59</v>
      </c>
      <c r="AL76" s="56" t="n">
        <f aca="false">ROUND($D76/(AL$19-1)-$E76/AL$19,2)</f>
        <v>153.03</v>
      </c>
      <c r="AM76" s="56" t="n">
        <f aca="false">ROUND($D76/(AM$19-1)-$E76/AM$19,2)</f>
        <v>153.33</v>
      </c>
      <c r="AN76" s="56" t="n">
        <f aca="false">ROUND($D76/(AN$19-1)-$E76/AN$19,2)</f>
        <v>153.71</v>
      </c>
      <c r="AO76" s="56" t="n">
        <f aca="false">ROUND($D76/(AO$19-1)-$E76/AO$19,2)</f>
        <v>153.9</v>
      </c>
      <c r="AP76" s="56" t="n">
        <f aca="false">ROUND($D76/(AP$19-1)-$E76/AP$19,2)</f>
        <v>154.09</v>
      </c>
      <c r="AQ76" s="56" t="n">
        <f aca="false">ROUND($D76/(AQ$19-1)-$E76/AQ$19,2)</f>
        <v>154.5</v>
      </c>
      <c r="AR76" s="56" t="n">
        <f aca="false">ROUND($D76/(AR$19-1)-$E76/AR$19,2)</f>
        <v>154.92</v>
      </c>
      <c r="AS76" s="56" t="n">
        <f aca="false">ROUND($D76/(AS$19-1)-$E76/AS$19,2)</f>
        <v>155.36</v>
      </c>
      <c r="AT76" s="56" t="n">
        <f aca="false">ROUND($D76/(AT$19-1)-$E76/AT$19,2)</f>
        <v>155.83</v>
      </c>
      <c r="AU76" s="56" t="n">
        <f aca="false">ROUND($D76/(AU$19-1)-$E76/AU$19,2)</f>
        <v>156.32</v>
      </c>
      <c r="AV76" s="56" t="n">
        <f aca="false">ROUND($D76/(AV$19-1)-$E76/AV$19,2)</f>
        <v>156.83</v>
      </c>
      <c r="AW76" s="56" t="n">
        <f aca="false">ROUND($D76/(AW$19-1)-$E76/AW$19,2)</f>
        <v>156.94</v>
      </c>
      <c r="AX76" s="56" t="n">
        <f aca="false">ROUND($D76/(AX$19-1)-$E76/AX$19,2)</f>
        <v>157.1</v>
      </c>
      <c r="AY76" s="56" t="n">
        <f aca="false">ROUND($D76/(AY$19-1)-$E76/AY$19,2)</f>
        <v>157.38</v>
      </c>
      <c r="AZ76" s="56" t="n">
        <f aca="false">ROUND($D76/(AZ$19-1)-$E76/AZ$19,2)</f>
        <v>157.92</v>
      </c>
      <c r="BA76" s="56" t="n">
        <f aca="false">ROUND($D76/(BA$19-1)-$E76/BA$19,2)</f>
        <v>158.57</v>
      </c>
      <c r="BB76" s="56" t="n">
        <f aca="false">ROUND($D76/(BB$19-1)-$E76/BB$19,2)</f>
        <v>159.23</v>
      </c>
      <c r="BC76" s="56" t="n">
        <f aca="false">ROUND($D76/(BC$19-1)-$E76/BC$19,2)</f>
        <v>159.56</v>
      </c>
      <c r="BD76" s="56" t="n">
        <f aca="false">ROUND($D76/(BD$19-1)-$E76/BD$19,2)</f>
        <v>159.9</v>
      </c>
      <c r="BE76" s="56" t="n">
        <f aca="false">ROUND($D76/(BE$19-1)-$E76/BE$19,2)</f>
        <v>159.9</v>
      </c>
      <c r="BF76" s="56" t="n">
        <f aca="false">ROUND($D76/(BF$19-1)-$E76/BF$19,2)</f>
        <v>160.23</v>
      </c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</row>
    <row r="77" customFormat="false" ht="13.5" hidden="false" customHeight="false" outlineLevel="0" collapsed="false">
      <c r="A77" s="51" t="str">
        <f aca="false">MID(C77,FIND("-",C77)+1,FIND(A$14,C77,FIND("-",C77)+1)-FIND("-",C77)-1)</f>
        <v>20</v>
      </c>
      <c r="B77" s="51" t="str">
        <f aca="false">MID(C77,FIND("-",C77,FIND("-",C77)+1)+1,FIND(B$14,C77)-FIND("-",C77,FIND("-",C77)+1)-1)</f>
        <v>25</v>
      </c>
      <c r="C77" s="52" t="s">
        <v>89</v>
      </c>
      <c r="D77" s="53" t="n">
        <v>12.98</v>
      </c>
      <c r="E77" s="54" t="n">
        <v>6.7</v>
      </c>
      <c r="F77" s="53" t="n">
        <f aca="false">ROUND($D77/(F$19-1)-$E77/F$19,2)</f>
        <v>20.61</v>
      </c>
      <c r="G77" s="53"/>
      <c r="H77" s="53" t="n">
        <f aca="false">ROUND($D77/(H$19-1)-$E77/H$19,2)</f>
        <v>19.48</v>
      </c>
      <c r="I77" s="53" t="n">
        <f aca="false">ROUND($D77/(I$19-1)-$E77/I$19,2)</f>
        <v>19.6</v>
      </c>
      <c r="J77" s="53" t="n">
        <f aca="false">ROUND($D77/(J$19-1)-$E77/J$19,2)</f>
        <v>19.77</v>
      </c>
      <c r="K77" s="53" t="n">
        <f aca="false">ROUND($D77/(K$19-1)-$E77/K$19,2)</f>
        <v>19.84</v>
      </c>
      <c r="L77" s="53" t="n">
        <f aca="false">ROUND($D77/(L$19-1)-$E77/L$19,2)</f>
        <v>20.1</v>
      </c>
      <c r="M77" s="53" t="n">
        <f aca="false">ROUND($D77/(M$19-1)-$E77/M$19,2)</f>
        <v>20.26</v>
      </c>
      <c r="N77" s="53" t="n">
        <f aca="false">ROUND($D77/(N$19-1)-$E77/N$19,2)</f>
        <v>20.28</v>
      </c>
      <c r="O77" s="53" t="n">
        <f aca="false">ROUND($D77/(O$19-1)-$E77/O$19,2)</f>
        <v>20.35</v>
      </c>
      <c r="P77" s="53" t="n">
        <f aca="false">ROUND($D77/(P$19-1)-$E77/P$19,2)</f>
        <v>20.43</v>
      </c>
      <c r="Q77" s="53" t="n">
        <f aca="false">ROUND($D77/(Q$19-1)-$E77/Q$19,2)</f>
        <v>20.45</v>
      </c>
      <c r="R77" s="53" t="n">
        <f aca="false">ROUND($D77/(R$19-1)-$E77/R$19,2)</f>
        <v>20.45</v>
      </c>
      <c r="S77" s="53" t="n">
        <f aca="false">ROUND($D77/(S$19-1)-$E77/S$19,2)</f>
        <v>20.53</v>
      </c>
      <c r="T77" s="53" t="n">
        <f aca="false">ROUND($D77/(T$19-1)-$E77/T$19,2)</f>
        <v>20.58</v>
      </c>
      <c r="U77" s="53" t="n">
        <f aca="false">ROUND($D77/(U$19-1)-$E77/U$19,2)</f>
        <v>20.61</v>
      </c>
      <c r="V77" s="53" t="n">
        <f aca="false">ROUND($D77/(V$19-1)-$E77/V$19,2)</f>
        <v>20.7</v>
      </c>
      <c r="W77" s="53" t="n">
        <f aca="false">ROUND($D77/(W$19-1)-$E77/W$19,2)</f>
        <v>20.7</v>
      </c>
      <c r="X77" s="53" t="n">
        <f aca="false">ROUND($D77/(X$19-1)-$E77/X$19,2)</f>
        <v>20.78</v>
      </c>
      <c r="Y77" s="53" t="n">
        <f aca="false">ROUND($D77/(Y$19-1)-$E77/Y$19,2)</f>
        <v>20.79</v>
      </c>
      <c r="Z77" s="53" t="n">
        <f aca="false">ROUND($D77/(Z$19-1)-$E77/Z$19,2)</f>
        <v>20.8</v>
      </c>
      <c r="AA77" s="53" t="n">
        <f aca="false">ROUND($D77/(AA$19-1)-$E77/AA$19,2)</f>
        <v>20.81</v>
      </c>
      <c r="AB77" s="53" t="n">
        <f aca="false">ROUND($D77/(AB$19-1)-$E77/AB$19,2)</f>
        <v>20.83</v>
      </c>
      <c r="AC77" s="53" t="n">
        <f aca="false">ROUND($D77/(AC$19-1)-$E77/AC$19,2)</f>
        <v>20.86</v>
      </c>
      <c r="AD77" s="53" t="n">
        <f aca="false">ROUND($D77/(AD$19-1)-$E77/AD$19,2)</f>
        <v>20.96</v>
      </c>
      <c r="AE77" s="53" t="n">
        <f aca="false">ROUND($D77/(AE$19-1)-$E77/AE$19,2)</f>
        <v>21</v>
      </c>
      <c r="AF77" s="53" t="n">
        <f aca="false">ROUND($D77/(AF$19-1)-$E77/AF$19,2)</f>
        <v>21.02</v>
      </c>
      <c r="AG77" s="53" t="n">
        <f aca="false">ROUND($D77/(AG$19-1)-$E77/AG$19,2)</f>
        <v>21.06</v>
      </c>
      <c r="AH77" s="53" t="n">
        <f aca="false">ROUND($D77/(AH$19-1)-$E77/AH$19,2)</f>
        <v>21.14</v>
      </c>
      <c r="AI77" s="53" t="n">
        <f aca="false">ROUND($D77/(AI$19-1)-$E77/AI$19,2)</f>
        <v>21.17</v>
      </c>
      <c r="AJ77" s="53" t="n">
        <f aca="false">ROUND($D77/(AJ$19-1)-$E77/AJ$19,2)</f>
        <v>21.2</v>
      </c>
      <c r="AK77" s="53" t="n">
        <f aca="false">ROUND($D77/(AK$19-1)-$E77/AK$19,2)</f>
        <v>21.25</v>
      </c>
      <c r="AL77" s="53" t="n">
        <f aca="false">ROUND($D77/(AL$19-1)-$E77/AL$19,2)</f>
        <v>21.33</v>
      </c>
      <c r="AM77" s="53" t="n">
        <f aca="false">ROUND($D77/(AM$19-1)-$E77/AM$19,2)</f>
        <v>21.37</v>
      </c>
      <c r="AN77" s="53" t="n">
        <f aca="false">ROUND($D77/(AN$19-1)-$E77/AN$19,2)</f>
        <v>21.43</v>
      </c>
      <c r="AO77" s="53" t="n">
        <f aca="false">ROUND($D77/(AO$19-1)-$E77/AO$19,2)</f>
        <v>21.46</v>
      </c>
      <c r="AP77" s="53" t="n">
        <f aca="false">ROUND($D77/(AP$19-1)-$E77/AP$19,2)</f>
        <v>21.49</v>
      </c>
      <c r="AQ77" s="53" t="n">
        <f aca="false">ROUND($D77/(AQ$19-1)-$E77/AQ$19,2)</f>
        <v>21.56</v>
      </c>
      <c r="AR77" s="53" t="n">
        <f aca="false">ROUND($D77/(AR$19-1)-$E77/AR$19,2)</f>
        <v>21.62</v>
      </c>
      <c r="AS77" s="53" t="n">
        <f aca="false">ROUND($D77/(AS$19-1)-$E77/AS$19,2)</f>
        <v>21.69</v>
      </c>
      <c r="AT77" s="53" t="n">
        <f aca="false">ROUND($D77/(AT$19-1)-$E77/AT$19,2)</f>
        <v>21.77</v>
      </c>
      <c r="AU77" s="53" t="n">
        <f aca="false">ROUND($D77/(AU$19-1)-$E77/AU$19,2)</f>
        <v>21.84</v>
      </c>
      <c r="AV77" s="53" t="n">
        <f aca="false">ROUND($D77/(AV$19-1)-$E77/AV$19,2)</f>
        <v>21.92</v>
      </c>
      <c r="AW77" s="53" t="n">
        <f aca="false">ROUND($D77/(AW$19-1)-$E77/AW$19,2)</f>
        <v>21.94</v>
      </c>
      <c r="AX77" s="53" t="n">
        <f aca="false">ROUND($D77/(AX$19-1)-$E77/AX$19,2)</f>
        <v>21.97</v>
      </c>
      <c r="AY77" s="53" t="n">
        <f aca="false">ROUND($D77/(AY$19-1)-$E77/AY$19,2)</f>
        <v>22.01</v>
      </c>
      <c r="AZ77" s="53" t="n">
        <f aca="false">ROUND($D77/(AZ$19-1)-$E77/AZ$19,2)</f>
        <v>22.1</v>
      </c>
      <c r="BA77" s="53" t="n">
        <f aca="false">ROUND($D77/(BA$19-1)-$E77/BA$19,2)</f>
        <v>22.2</v>
      </c>
      <c r="BB77" s="53" t="n">
        <f aca="false">ROUND($D77/(BB$19-1)-$E77/BB$19,2)</f>
        <v>22.3</v>
      </c>
      <c r="BC77" s="53" t="n">
        <f aca="false">ROUND($D77/(BC$19-1)-$E77/BC$19,2)</f>
        <v>22.36</v>
      </c>
      <c r="BD77" s="53" t="n">
        <f aca="false">ROUND($D77/(BD$19-1)-$E77/BD$19,2)</f>
        <v>22.41</v>
      </c>
      <c r="BE77" s="53" t="n">
        <f aca="false">ROUND($D77/(BE$19-1)-$E77/BE$19,2)</f>
        <v>22.41</v>
      </c>
      <c r="BF77" s="53" t="n">
        <f aca="false">ROUND($D77/(BF$19-1)-$E77/BF$19,2)</f>
        <v>22.46</v>
      </c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</row>
    <row r="78" customFormat="false" ht="13.5" hidden="false" customHeight="false" outlineLevel="0" collapsed="false">
      <c r="A78" s="46" t="str">
        <f aca="false">MID(C78,FIND("-",C78)+1,FIND(A$14,C78,FIND("-",C78)+1)-FIND("-",C78)-1)</f>
        <v>20</v>
      </c>
      <c r="B78" s="46" t="str">
        <f aca="false">MID(C78,FIND("-",C78,FIND("-",C78)+1)+1,FIND(B$14,C78)-FIND("-",C78,FIND("-",C78)+1)-1)</f>
        <v>30</v>
      </c>
      <c r="C78" s="55" t="s">
        <v>90</v>
      </c>
      <c r="D78" s="56" t="n">
        <v>15.57</v>
      </c>
      <c r="E78" s="57" t="n">
        <v>5.6</v>
      </c>
      <c r="F78" s="56" t="n">
        <f aca="false">ROUND($D78/(F$19-1)-$E78/F$19,2)</f>
        <v>26.33</v>
      </c>
      <c r="G78" s="56"/>
      <c r="H78" s="56" t="n">
        <f aca="false">ROUND($D78/(H$19-1)-$E78/H$19,2)</f>
        <v>24.94</v>
      </c>
      <c r="I78" s="56" t="n">
        <f aca="false">ROUND($D78/(I$19-1)-$E78/I$19,2)</f>
        <v>25.1</v>
      </c>
      <c r="J78" s="56" t="n">
        <f aca="false">ROUND($D78/(J$19-1)-$E78/J$19,2)</f>
        <v>25.3</v>
      </c>
      <c r="K78" s="56" t="n">
        <f aca="false">ROUND($D78/(K$19-1)-$E78/K$19,2)</f>
        <v>25.39</v>
      </c>
      <c r="L78" s="56" t="n">
        <f aca="false">ROUND($D78/(L$19-1)-$E78/L$19,2)</f>
        <v>25.71</v>
      </c>
      <c r="M78" s="56" t="n">
        <f aca="false">ROUND($D78/(M$19-1)-$E78/M$19,2)</f>
        <v>25.89</v>
      </c>
      <c r="N78" s="56" t="n">
        <f aca="false">ROUND($D78/(N$19-1)-$E78/N$19,2)</f>
        <v>25.93</v>
      </c>
      <c r="O78" s="56" t="n">
        <f aca="false">ROUND($D78/(O$19-1)-$E78/O$19,2)</f>
        <v>26.01</v>
      </c>
      <c r="P78" s="56" t="n">
        <f aca="false">ROUND($D78/(P$19-1)-$E78/P$19,2)</f>
        <v>26.1</v>
      </c>
      <c r="Q78" s="56" t="n">
        <f aca="false">ROUND($D78/(Q$19-1)-$E78/Q$19,2)</f>
        <v>26.13</v>
      </c>
      <c r="R78" s="56" t="n">
        <f aca="false">ROUND($D78/(R$19-1)-$E78/R$19,2)</f>
        <v>26.14</v>
      </c>
      <c r="S78" s="56" t="n">
        <f aca="false">ROUND($D78/(S$19-1)-$E78/S$19,2)</f>
        <v>26.23</v>
      </c>
      <c r="T78" s="56" t="n">
        <f aca="false">ROUND($D78/(T$19-1)-$E78/T$19,2)</f>
        <v>26.29</v>
      </c>
      <c r="U78" s="56" t="n">
        <f aca="false">ROUND($D78/(U$19-1)-$E78/U$19,2)</f>
        <v>26.33</v>
      </c>
      <c r="V78" s="56" t="n">
        <f aca="false">ROUND($D78/(V$19-1)-$E78/V$19,2)</f>
        <v>26.44</v>
      </c>
      <c r="W78" s="56" t="n">
        <f aca="false">ROUND($D78/(W$19-1)-$E78/W$19,2)</f>
        <v>26.44</v>
      </c>
      <c r="X78" s="56" t="n">
        <f aca="false">ROUND($D78/(X$19-1)-$E78/X$19,2)</f>
        <v>26.53</v>
      </c>
      <c r="Y78" s="56" t="n">
        <f aca="false">ROUND($D78/(Y$19-1)-$E78/Y$19,2)</f>
        <v>26.55</v>
      </c>
      <c r="Z78" s="56" t="n">
        <f aca="false">ROUND($D78/(Z$19-1)-$E78/Z$19,2)</f>
        <v>26.56</v>
      </c>
      <c r="AA78" s="56" t="n">
        <f aca="false">ROUND($D78/(AA$19-1)-$E78/AA$19,2)</f>
        <v>26.57</v>
      </c>
      <c r="AB78" s="56" t="n">
        <f aca="false">ROUND($D78/(AB$19-1)-$E78/AB$19,2)</f>
        <v>26.6</v>
      </c>
      <c r="AC78" s="56" t="n">
        <f aca="false">ROUND($D78/(AC$19-1)-$E78/AC$19,2)</f>
        <v>26.64</v>
      </c>
      <c r="AD78" s="56" t="n">
        <f aca="false">ROUND($D78/(AD$19-1)-$E78/AD$19,2)</f>
        <v>26.75</v>
      </c>
      <c r="AE78" s="56" t="n">
        <f aca="false">ROUND($D78/(AE$19-1)-$E78/AE$19,2)</f>
        <v>26.81</v>
      </c>
      <c r="AF78" s="56" t="n">
        <f aca="false">ROUND($D78/(AF$19-1)-$E78/AF$19,2)</f>
        <v>26.83</v>
      </c>
      <c r="AG78" s="56" t="n">
        <f aca="false">ROUND($D78/(AG$19-1)-$E78/AG$19,2)</f>
        <v>26.88</v>
      </c>
      <c r="AH78" s="56" t="n">
        <f aca="false">ROUND($D78/(AH$19-1)-$E78/AH$19,2)</f>
        <v>26.98</v>
      </c>
      <c r="AI78" s="56" t="n">
        <f aca="false">ROUND($D78/(AI$19-1)-$E78/AI$19,2)</f>
        <v>27.02</v>
      </c>
      <c r="AJ78" s="56" t="n">
        <f aca="false">ROUND($D78/(AJ$19-1)-$E78/AJ$19,2)</f>
        <v>27.04</v>
      </c>
      <c r="AK78" s="56" t="n">
        <f aca="false">ROUND($D78/(AK$19-1)-$E78/AK$19,2)</f>
        <v>27.12</v>
      </c>
      <c r="AL78" s="56" t="n">
        <f aca="false">ROUND($D78/(AL$19-1)-$E78/AL$19,2)</f>
        <v>27.2</v>
      </c>
      <c r="AM78" s="56" t="n">
        <f aca="false">ROUND($D78/(AM$19-1)-$E78/AM$19,2)</f>
        <v>27.26</v>
      </c>
      <c r="AN78" s="56" t="n">
        <f aca="false">ROUND($D78/(AN$19-1)-$E78/AN$19,2)</f>
        <v>27.33</v>
      </c>
      <c r="AO78" s="56" t="n">
        <f aca="false">ROUND($D78/(AO$19-1)-$E78/AO$19,2)</f>
        <v>27.37</v>
      </c>
      <c r="AP78" s="56" t="n">
        <f aca="false">ROUND($D78/(AP$19-1)-$E78/AP$19,2)</f>
        <v>27.41</v>
      </c>
      <c r="AQ78" s="56" t="n">
        <f aca="false">ROUND($D78/(AQ$19-1)-$E78/AQ$19,2)</f>
        <v>27.48</v>
      </c>
      <c r="AR78" s="56" t="n">
        <f aca="false">ROUND($D78/(AR$19-1)-$E78/AR$19,2)</f>
        <v>27.56</v>
      </c>
      <c r="AS78" s="56" t="n">
        <f aca="false">ROUND($D78/(AS$19-1)-$E78/AS$19,2)</f>
        <v>27.65</v>
      </c>
      <c r="AT78" s="56" t="n">
        <f aca="false">ROUND($D78/(AT$19-1)-$E78/AT$19,2)</f>
        <v>27.74</v>
      </c>
      <c r="AU78" s="56" t="n">
        <f aca="false">ROUND($D78/(AU$19-1)-$E78/AU$19,2)</f>
        <v>27.83</v>
      </c>
      <c r="AV78" s="56" t="n">
        <f aca="false">ROUND($D78/(AV$19-1)-$E78/AV$19,2)</f>
        <v>27.93</v>
      </c>
      <c r="AW78" s="56" t="n">
        <f aca="false">ROUND($D78/(AW$19-1)-$E78/AW$19,2)</f>
        <v>27.95</v>
      </c>
      <c r="AX78" s="56" t="n">
        <f aca="false">ROUND($D78/(AX$19-1)-$E78/AX$19,2)</f>
        <v>27.99</v>
      </c>
      <c r="AY78" s="56" t="n">
        <f aca="false">ROUND($D78/(AY$19-1)-$E78/AY$19,2)</f>
        <v>28.04</v>
      </c>
      <c r="AZ78" s="56" t="n">
        <f aca="false">ROUND($D78/(AZ$19-1)-$E78/AZ$19,2)</f>
        <v>28.14</v>
      </c>
      <c r="BA78" s="56" t="n">
        <f aca="false">ROUND($D78/(BA$19-1)-$E78/BA$19,2)</f>
        <v>28.27</v>
      </c>
      <c r="BB78" s="56" t="n">
        <f aca="false">ROUND($D78/(BB$19-1)-$E78/BB$19,2)</f>
        <v>28.4</v>
      </c>
      <c r="BC78" s="56" t="n">
        <f aca="false">ROUND($D78/(BC$19-1)-$E78/BC$19,2)</f>
        <v>28.46</v>
      </c>
      <c r="BD78" s="56" t="n">
        <f aca="false">ROUND($D78/(BD$19-1)-$E78/BD$19,2)</f>
        <v>28.52</v>
      </c>
      <c r="BE78" s="56" t="n">
        <f aca="false">ROUND($D78/(BE$19-1)-$E78/BE$19,2)</f>
        <v>28.52</v>
      </c>
      <c r="BF78" s="56" t="n">
        <f aca="false">ROUND($D78/(BF$19-1)-$E78/BF$19,2)</f>
        <v>28.59</v>
      </c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</row>
    <row r="79" customFormat="false" ht="13.5" hidden="false" customHeight="false" outlineLevel="0" collapsed="false">
      <c r="A79" s="51" t="str">
        <f aca="false">MID(C79,FIND("-",C79)+1,FIND(A$14,C79,FIND("-",C79)+1)-FIND("-",C79)-1)</f>
        <v>20</v>
      </c>
      <c r="B79" s="51" t="str">
        <f aca="false">MID(C79,FIND("-",C79,FIND("-",C79)+1)+1,FIND(B$14,C79)-FIND("-",C79,FIND("-",C79)+1)-1)</f>
        <v>40</v>
      </c>
      <c r="C79" s="52" t="s">
        <v>91</v>
      </c>
      <c r="D79" s="53" t="n">
        <v>20.76</v>
      </c>
      <c r="E79" s="54" t="n">
        <v>4.6</v>
      </c>
      <c r="F79" s="53" t="n">
        <f aca="false">ROUND($D79/(F$19-1)-$E79/F$19,2)</f>
        <v>36.99</v>
      </c>
      <c r="G79" s="53"/>
      <c r="H79" s="53" t="n">
        <f aca="false">ROUND($D79/(H$19-1)-$E79/H$19,2)</f>
        <v>35.11</v>
      </c>
      <c r="I79" s="53" t="n">
        <f aca="false">ROUND($D79/(I$19-1)-$E79/I$19,2)</f>
        <v>35.32</v>
      </c>
      <c r="J79" s="53" t="n">
        <f aca="false">ROUND($D79/(J$19-1)-$E79/J$19,2)</f>
        <v>35.6</v>
      </c>
      <c r="K79" s="53" t="n">
        <f aca="false">ROUND($D79/(K$19-1)-$E79/K$19,2)</f>
        <v>35.72</v>
      </c>
      <c r="L79" s="53" t="n">
        <f aca="false">ROUND($D79/(L$19-1)-$E79/L$19,2)</f>
        <v>36.15</v>
      </c>
      <c r="M79" s="53" t="n">
        <f aca="false">ROUND($D79/(M$19-1)-$E79/M$19,2)</f>
        <v>36.4</v>
      </c>
      <c r="N79" s="53" t="n">
        <f aca="false">ROUND($D79/(N$19-1)-$E79/N$19,2)</f>
        <v>36.45</v>
      </c>
      <c r="O79" s="53" t="n">
        <f aca="false">ROUND($D79/(O$19-1)-$E79/O$19,2)</f>
        <v>36.56</v>
      </c>
      <c r="P79" s="53" t="n">
        <f aca="false">ROUND($D79/(P$19-1)-$E79/P$19,2)</f>
        <v>36.69</v>
      </c>
      <c r="Q79" s="53" t="n">
        <f aca="false">ROUND($D79/(Q$19-1)-$E79/Q$19,2)</f>
        <v>36.72</v>
      </c>
      <c r="R79" s="53" t="n">
        <f aca="false">ROUND($D79/(R$19-1)-$E79/R$19,2)</f>
        <v>36.73</v>
      </c>
      <c r="S79" s="53" t="n">
        <f aca="false">ROUND($D79/(S$19-1)-$E79/S$19,2)</f>
        <v>36.86</v>
      </c>
      <c r="T79" s="53" t="n">
        <f aca="false">ROUND($D79/(T$19-1)-$E79/T$19,2)</f>
        <v>36.94</v>
      </c>
      <c r="U79" s="53" t="n">
        <f aca="false">ROUND($D79/(U$19-1)-$E79/U$19,2)</f>
        <v>36.99</v>
      </c>
      <c r="V79" s="53" t="n">
        <f aca="false">ROUND($D79/(V$19-1)-$E79/V$19,2)</f>
        <v>37.14</v>
      </c>
      <c r="W79" s="53" t="n">
        <f aca="false">ROUND($D79/(W$19-1)-$E79/W$19,2)</f>
        <v>37.14</v>
      </c>
      <c r="X79" s="53" t="n">
        <f aca="false">ROUND($D79/(X$19-1)-$E79/X$19,2)</f>
        <v>37.27</v>
      </c>
      <c r="Y79" s="53" t="n">
        <f aca="false">ROUND($D79/(Y$19-1)-$E79/Y$19,2)</f>
        <v>37.3</v>
      </c>
      <c r="Z79" s="53" t="n">
        <f aca="false">ROUND($D79/(Z$19-1)-$E79/Z$19,2)</f>
        <v>37.31</v>
      </c>
      <c r="AA79" s="53" t="n">
        <f aca="false">ROUND($D79/(AA$19-1)-$E79/AA$19,2)</f>
        <v>37.33</v>
      </c>
      <c r="AB79" s="53" t="n">
        <f aca="false">ROUND($D79/(AB$19-1)-$E79/AB$19,2)</f>
        <v>37.36</v>
      </c>
      <c r="AC79" s="53" t="n">
        <f aca="false">ROUND($D79/(AC$19-1)-$E79/AC$19,2)</f>
        <v>37.41</v>
      </c>
      <c r="AD79" s="53" t="n">
        <f aca="false">ROUND($D79/(AD$19-1)-$E79/AD$19,2)</f>
        <v>37.57</v>
      </c>
      <c r="AE79" s="53" t="n">
        <f aca="false">ROUND($D79/(AE$19-1)-$E79/AE$19,2)</f>
        <v>37.64</v>
      </c>
      <c r="AF79" s="53" t="n">
        <f aca="false">ROUND($D79/(AF$19-1)-$E79/AF$19,2)</f>
        <v>37.68</v>
      </c>
      <c r="AG79" s="53" t="n">
        <f aca="false">ROUND($D79/(AG$19-1)-$E79/AG$19,2)</f>
        <v>37.74</v>
      </c>
      <c r="AH79" s="53" t="n">
        <f aca="false">ROUND($D79/(AH$19-1)-$E79/AH$19,2)</f>
        <v>37.87</v>
      </c>
      <c r="AI79" s="53" t="n">
        <f aca="false">ROUND($D79/(AI$19-1)-$E79/AI$19,2)</f>
        <v>37.92</v>
      </c>
      <c r="AJ79" s="53" t="n">
        <f aca="false">ROUND($D79/(AJ$19-1)-$E79/AJ$19,2)</f>
        <v>37.96</v>
      </c>
      <c r="AK79" s="53" t="n">
        <f aca="false">ROUND($D79/(AK$19-1)-$E79/AK$19,2)</f>
        <v>38.06</v>
      </c>
      <c r="AL79" s="53" t="n">
        <f aca="false">ROUND($D79/(AL$19-1)-$E79/AL$19,2)</f>
        <v>38.18</v>
      </c>
      <c r="AM79" s="53" t="n">
        <f aca="false">ROUND($D79/(AM$19-1)-$E79/AM$19,2)</f>
        <v>38.25</v>
      </c>
      <c r="AN79" s="53" t="n">
        <f aca="false">ROUND($D79/(AN$19-1)-$E79/AN$19,2)</f>
        <v>38.35</v>
      </c>
      <c r="AO79" s="53" t="n">
        <f aca="false">ROUND($D79/(AO$19-1)-$E79/AO$19,2)</f>
        <v>38.4</v>
      </c>
      <c r="AP79" s="53" t="n">
        <f aca="false">ROUND($D79/(AP$19-1)-$E79/AP$19,2)</f>
        <v>38.45</v>
      </c>
      <c r="AQ79" s="53" t="n">
        <f aca="false">ROUND($D79/(AQ$19-1)-$E79/AQ$19,2)</f>
        <v>38.56</v>
      </c>
      <c r="AR79" s="53" t="n">
        <f aca="false">ROUND($D79/(AR$19-1)-$E79/AR$19,2)</f>
        <v>38.67</v>
      </c>
      <c r="AS79" s="53" t="n">
        <f aca="false">ROUND($D79/(AS$19-1)-$E79/AS$19,2)</f>
        <v>38.78</v>
      </c>
      <c r="AT79" s="53" t="n">
        <f aca="false">ROUND($D79/(AT$19-1)-$E79/AT$19,2)</f>
        <v>38.9</v>
      </c>
      <c r="AU79" s="53" t="n">
        <f aca="false">ROUND($D79/(AU$19-1)-$E79/AU$19,2)</f>
        <v>39.03</v>
      </c>
      <c r="AV79" s="53" t="n">
        <f aca="false">ROUND($D79/(AV$19-1)-$E79/AV$19,2)</f>
        <v>39.17</v>
      </c>
      <c r="AW79" s="53" t="n">
        <f aca="false">ROUND($D79/(AW$19-1)-$E79/AW$19,2)</f>
        <v>39.19</v>
      </c>
      <c r="AX79" s="53" t="n">
        <f aca="false">ROUND($D79/(AX$19-1)-$E79/AX$19,2)</f>
        <v>39.24</v>
      </c>
      <c r="AY79" s="53" t="n">
        <f aca="false">ROUND($D79/(AY$19-1)-$E79/AY$19,2)</f>
        <v>39.31</v>
      </c>
      <c r="AZ79" s="53" t="n">
        <f aca="false">ROUND($D79/(AZ$19-1)-$E79/AZ$19,2)</f>
        <v>39.45</v>
      </c>
      <c r="BA79" s="53" t="n">
        <f aca="false">ROUND($D79/(BA$19-1)-$E79/BA$19,2)</f>
        <v>39.62</v>
      </c>
      <c r="BB79" s="53" t="n">
        <f aca="false">ROUND($D79/(BB$19-1)-$E79/BB$19,2)</f>
        <v>39.79</v>
      </c>
      <c r="BC79" s="53" t="n">
        <f aca="false">ROUND($D79/(BC$19-1)-$E79/BC$19,2)</f>
        <v>39.88</v>
      </c>
      <c r="BD79" s="53" t="n">
        <f aca="false">ROUND($D79/(BD$19-1)-$E79/BD$19,2)</f>
        <v>39.97</v>
      </c>
      <c r="BE79" s="53" t="n">
        <f aca="false">ROUND($D79/(BE$19-1)-$E79/BE$19,2)</f>
        <v>39.97</v>
      </c>
      <c r="BF79" s="53" t="n">
        <f aca="false">ROUND($D79/(BF$19-1)-$E79/BF$19,2)</f>
        <v>40.05</v>
      </c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</row>
    <row r="80" customFormat="false" ht="13.5" hidden="false" customHeight="false" outlineLevel="0" collapsed="false">
      <c r="A80" s="46" t="str">
        <f aca="false">MID(C80,FIND("-",C80)+1,FIND(A$14,C80,FIND("-",C80)+1)-FIND("-",C80)-1)</f>
        <v>20</v>
      </c>
      <c r="B80" s="46" t="str">
        <f aca="false">MID(C80,FIND("-",C80,FIND("-",C80)+1)+1,FIND(B$14,C80)-FIND("-",C80,FIND("-",C80)+1)-1)</f>
        <v>50</v>
      </c>
      <c r="C80" s="55" t="s">
        <v>92</v>
      </c>
      <c r="D80" s="56" t="n">
        <v>25.95</v>
      </c>
      <c r="E80" s="57" t="n">
        <v>4</v>
      </c>
      <c r="F80" s="56" t="n">
        <f aca="false">ROUND($D80/(F$19-1)-$E80/F$19,2)</f>
        <v>47.39</v>
      </c>
      <c r="G80" s="56"/>
      <c r="H80" s="56" t="n">
        <f aca="false">ROUND($D80/(H$19-1)-$E80/H$19,2)</f>
        <v>45.03</v>
      </c>
      <c r="I80" s="56" t="n">
        <f aca="false">ROUND($D80/(I$19-1)-$E80/I$19,2)</f>
        <v>45.28</v>
      </c>
      <c r="J80" s="56" t="n">
        <f aca="false">ROUND($D80/(J$19-1)-$E80/J$19,2)</f>
        <v>45.63</v>
      </c>
      <c r="K80" s="56" t="n">
        <f aca="false">ROUND($D80/(K$19-1)-$E80/K$19,2)</f>
        <v>45.79</v>
      </c>
      <c r="L80" s="56" t="n">
        <f aca="false">ROUND($D80/(L$19-1)-$E80/L$19,2)</f>
        <v>46.33</v>
      </c>
      <c r="M80" s="56" t="n">
        <f aca="false">ROUND($D80/(M$19-1)-$E80/M$19,2)</f>
        <v>46.65</v>
      </c>
      <c r="N80" s="56" t="n">
        <f aca="false">ROUND($D80/(N$19-1)-$E80/N$19,2)</f>
        <v>46.7</v>
      </c>
      <c r="O80" s="56" t="n">
        <f aca="false">ROUND($D80/(O$19-1)-$E80/O$19,2)</f>
        <v>46.84</v>
      </c>
      <c r="P80" s="56" t="n">
        <f aca="false">ROUND($D80/(P$19-1)-$E80/P$19,2)</f>
        <v>47.01</v>
      </c>
      <c r="Q80" s="56" t="n">
        <f aca="false">ROUND($D80/(Q$19-1)-$E80/Q$19,2)</f>
        <v>47.05</v>
      </c>
      <c r="R80" s="56" t="n">
        <f aca="false">ROUND($D80/(R$19-1)-$E80/R$19,2)</f>
        <v>47.06</v>
      </c>
      <c r="S80" s="56" t="n">
        <f aca="false">ROUND($D80/(S$19-1)-$E80/S$19,2)</f>
        <v>47.23</v>
      </c>
      <c r="T80" s="56" t="n">
        <f aca="false">ROUND($D80/(T$19-1)-$E80/T$19,2)</f>
        <v>47.32</v>
      </c>
      <c r="U80" s="56" t="n">
        <f aca="false">ROUND($D80/(U$19-1)-$E80/U$19,2)</f>
        <v>47.39</v>
      </c>
      <c r="V80" s="56" t="n">
        <f aca="false">ROUND($D80/(V$19-1)-$E80/V$19,2)</f>
        <v>47.58</v>
      </c>
      <c r="W80" s="56" t="n">
        <f aca="false">ROUND($D80/(W$19-1)-$E80/W$19,2)</f>
        <v>47.58</v>
      </c>
      <c r="X80" s="56" t="n">
        <f aca="false">ROUND($D80/(X$19-1)-$E80/X$19,2)</f>
        <v>47.74</v>
      </c>
      <c r="Y80" s="56" t="n">
        <f aca="false">ROUND($D80/(Y$19-1)-$E80/Y$19,2)</f>
        <v>47.78</v>
      </c>
      <c r="Z80" s="56" t="n">
        <f aca="false">ROUND($D80/(Z$19-1)-$E80/Z$19,2)</f>
        <v>47.79</v>
      </c>
      <c r="AA80" s="56" t="n">
        <f aca="false">ROUND($D80/(AA$19-1)-$E80/AA$19,2)</f>
        <v>47.81</v>
      </c>
      <c r="AB80" s="56" t="n">
        <f aca="false">ROUND($D80/(AB$19-1)-$E80/AB$19,2)</f>
        <v>47.85</v>
      </c>
      <c r="AC80" s="56" t="n">
        <f aca="false">ROUND($D80/(AC$19-1)-$E80/AC$19,2)</f>
        <v>47.92</v>
      </c>
      <c r="AD80" s="56" t="n">
        <f aca="false">ROUND($D80/(AD$19-1)-$E80/AD$19,2)</f>
        <v>48.12</v>
      </c>
      <c r="AE80" s="56" t="n">
        <f aca="false">ROUND($D80/(AE$19-1)-$E80/AE$19,2)</f>
        <v>48.21</v>
      </c>
      <c r="AF80" s="56" t="n">
        <f aca="false">ROUND($D80/(AF$19-1)-$E80/AF$19,2)</f>
        <v>48.25</v>
      </c>
      <c r="AG80" s="56" t="n">
        <f aca="false">ROUND($D80/(AG$19-1)-$E80/AG$19,2)</f>
        <v>48.34</v>
      </c>
      <c r="AH80" s="56" t="n">
        <f aca="false">ROUND($D80/(AH$19-1)-$E80/AH$19,2)</f>
        <v>48.5</v>
      </c>
      <c r="AI80" s="56" t="n">
        <f aca="false">ROUND($D80/(AI$19-1)-$E80/AI$19,2)</f>
        <v>48.57</v>
      </c>
      <c r="AJ80" s="56" t="n">
        <f aca="false">ROUND($D80/(AJ$19-1)-$E80/AJ$19,2)</f>
        <v>48.61</v>
      </c>
      <c r="AK80" s="56" t="n">
        <f aca="false">ROUND($D80/(AK$19-1)-$E80/AK$19,2)</f>
        <v>48.74</v>
      </c>
      <c r="AL80" s="56" t="n">
        <f aca="false">ROUND($D80/(AL$19-1)-$E80/AL$19,2)</f>
        <v>48.88</v>
      </c>
      <c r="AM80" s="56" t="n">
        <f aca="false">ROUND($D80/(AM$19-1)-$E80/AM$19,2)</f>
        <v>48.98</v>
      </c>
      <c r="AN80" s="56" t="n">
        <f aca="false">ROUND($D80/(AN$19-1)-$E80/AN$19,2)</f>
        <v>49.1</v>
      </c>
      <c r="AO80" s="56" t="n">
        <f aca="false">ROUND($D80/(AO$19-1)-$E80/AO$19,2)</f>
        <v>49.17</v>
      </c>
      <c r="AP80" s="56" t="n">
        <f aca="false">ROUND($D80/(AP$19-1)-$E80/AP$19,2)</f>
        <v>49.23</v>
      </c>
      <c r="AQ80" s="56" t="n">
        <f aca="false">ROUND($D80/(AQ$19-1)-$E80/AQ$19,2)</f>
        <v>49.36</v>
      </c>
      <c r="AR80" s="56" t="n">
        <f aca="false">ROUND($D80/(AR$19-1)-$E80/AR$19,2)</f>
        <v>49.5</v>
      </c>
      <c r="AS80" s="56" t="n">
        <f aca="false">ROUND($D80/(AS$19-1)-$E80/AS$19,2)</f>
        <v>49.65</v>
      </c>
      <c r="AT80" s="56" t="n">
        <f aca="false">ROUND($D80/(AT$19-1)-$E80/AT$19,2)</f>
        <v>49.8</v>
      </c>
      <c r="AU80" s="56" t="n">
        <f aca="false">ROUND($D80/(AU$19-1)-$E80/AU$19,2)</f>
        <v>49.96</v>
      </c>
      <c r="AV80" s="56" t="n">
        <f aca="false">ROUND($D80/(AV$19-1)-$E80/AV$19,2)</f>
        <v>50.13</v>
      </c>
      <c r="AW80" s="56" t="n">
        <f aca="false">ROUND($D80/(AW$19-1)-$E80/AW$19,2)</f>
        <v>50.17</v>
      </c>
      <c r="AX80" s="56" t="n">
        <f aca="false">ROUND($D80/(AX$19-1)-$E80/AX$19,2)</f>
        <v>50.22</v>
      </c>
      <c r="AY80" s="56" t="n">
        <f aca="false">ROUND($D80/(AY$19-1)-$E80/AY$19,2)</f>
        <v>50.31</v>
      </c>
      <c r="AZ80" s="56" t="n">
        <f aca="false">ROUND($D80/(AZ$19-1)-$E80/AZ$19,2)</f>
        <v>50.49</v>
      </c>
      <c r="BA80" s="56" t="n">
        <f aca="false">ROUND($D80/(BA$19-1)-$E80/BA$19,2)</f>
        <v>50.7</v>
      </c>
      <c r="BB80" s="56" t="n">
        <f aca="false">ROUND($D80/(BB$19-1)-$E80/BB$19,2)</f>
        <v>50.92</v>
      </c>
      <c r="BC80" s="56" t="n">
        <f aca="false">ROUND($D80/(BC$19-1)-$E80/BC$19,2)</f>
        <v>51.03</v>
      </c>
      <c r="BD80" s="56" t="n">
        <f aca="false">ROUND($D80/(BD$19-1)-$E80/BD$19,2)</f>
        <v>51.14</v>
      </c>
      <c r="BE80" s="56" t="n">
        <f aca="false">ROUND($D80/(BE$19-1)-$E80/BE$19,2)</f>
        <v>51.14</v>
      </c>
      <c r="BF80" s="56" t="n">
        <f aca="false">ROUND($D80/(BF$19-1)-$E80/BF$19,2)</f>
        <v>51.25</v>
      </c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</row>
    <row r="81" customFormat="false" ht="13.5" hidden="false" customHeight="false" outlineLevel="0" collapsed="false">
      <c r="A81" s="51" t="str">
        <f aca="false">MID(C81,FIND("-",C81)+1,FIND(A$14,C81,FIND("-",C81)+1)-FIND("-",C81)-1)</f>
        <v>20</v>
      </c>
      <c r="B81" s="51" t="str">
        <f aca="false">MID(C81,FIND("-",C81,FIND("-",C81)+1)+1,FIND(B$14,C81)-FIND("-",C81,FIND("-",C81)+1)-1)</f>
        <v>60</v>
      </c>
      <c r="C81" s="52" t="s">
        <v>93</v>
      </c>
      <c r="D81" s="53" t="n">
        <v>31.14</v>
      </c>
      <c r="E81" s="54" t="n">
        <v>3.6</v>
      </c>
      <c r="F81" s="53" t="n">
        <f aca="false">ROUND($D81/(F$19-1)-$E81/F$19,2)</f>
        <v>57.66</v>
      </c>
      <c r="G81" s="53"/>
      <c r="H81" s="53" t="n">
        <f aca="false">ROUND($D81/(H$19-1)-$E81/H$19,2)</f>
        <v>54.81</v>
      </c>
      <c r="I81" s="53" t="n">
        <f aca="false">ROUND($D81/(I$19-1)-$E81/I$19,2)</f>
        <v>55.12</v>
      </c>
      <c r="J81" s="53" t="n">
        <f aca="false">ROUND($D81/(J$19-1)-$E81/J$19,2)</f>
        <v>55.54</v>
      </c>
      <c r="K81" s="53" t="n">
        <f aca="false">ROUND($D81/(K$19-1)-$E81/K$19,2)</f>
        <v>55.72</v>
      </c>
      <c r="L81" s="53" t="n">
        <f aca="false">ROUND($D81/(L$19-1)-$E81/L$19,2)</f>
        <v>56.38</v>
      </c>
      <c r="M81" s="53" t="n">
        <f aca="false">ROUND($D81/(M$19-1)-$E81/M$19,2)</f>
        <v>56.77</v>
      </c>
      <c r="N81" s="53" t="n">
        <f aca="false">ROUND($D81/(N$19-1)-$E81/N$19,2)</f>
        <v>56.83</v>
      </c>
      <c r="O81" s="53" t="n">
        <f aca="false">ROUND($D81/(O$19-1)-$E81/O$19,2)</f>
        <v>57</v>
      </c>
      <c r="P81" s="53" t="n">
        <f aca="false">ROUND($D81/(P$19-1)-$E81/P$19,2)</f>
        <v>57.2</v>
      </c>
      <c r="Q81" s="53" t="n">
        <f aca="false">ROUND($D81/(Q$19-1)-$E81/Q$19,2)</f>
        <v>57.25</v>
      </c>
      <c r="R81" s="53" t="n">
        <f aca="false">ROUND($D81/(R$19-1)-$E81/R$19,2)</f>
        <v>57.26</v>
      </c>
      <c r="S81" s="53" t="n">
        <f aca="false">ROUND($D81/(S$19-1)-$E81/S$19,2)</f>
        <v>57.46</v>
      </c>
      <c r="T81" s="53" t="n">
        <f aca="false">ROUND($D81/(T$19-1)-$E81/T$19,2)</f>
        <v>57.58</v>
      </c>
      <c r="U81" s="53" t="n">
        <f aca="false">ROUND($D81/(U$19-1)-$E81/U$19,2)</f>
        <v>57.66</v>
      </c>
      <c r="V81" s="53" t="n">
        <f aca="false">ROUND($D81/(V$19-1)-$E81/V$19,2)</f>
        <v>57.88</v>
      </c>
      <c r="W81" s="53" t="n">
        <f aca="false">ROUND($D81/(W$19-1)-$E81/W$19,2)</f>
        <v>57.89</v>
      </c>
      <c r="X81" s="53" t="n">
        <f aca="false">ROUND($D81/(X$19-1)-$E81/X$19,2)</f>
        <v>58.08</v>
      </c>
      <c r="Y81" s="53" t="n">
        <f aca="false">ROUND($D81/(Y$19-1)-$E81/Y$19,2)</f>
        <v>58.12</v>
      </c>
      <c r="Z81" s="53" t="n">
        <f aca="false">ROUND($D81/(Z$19-1)-$E81/Z$19,2)</f>
        <v>58.15</v>
      </c>
      <c r="AA81" s="53" t="n">
        <f aca="false">ROUND($D81/(AA$19-1)-$E81/AA$19,2)</f>
        <v>58.17</v>
      </c>
      <c r="AB81" s="53" t="n">
        <f aca="false">ROUND($D81/(AB$19-1)-$E81/AB$19,2)</f>
        <v>58.22</v>
      </c>
      <c r="AC81" s="53" t="n">
        <f aca="false">ROUND($D81/(AC$19-1)-$E81/AC$19,2)</f>
        <v>58.3</v>
      </c>
      <c r="AD81" s="53" t="n">
        <f aca="false">ROUND($D81/(AD$19-1)-$E81/AD$19,2)</f>
        <v>58.54</v>
      </c>
      <c r="AE81" s="53" t="n">
        <f aca="false">ROUND($D81/(AE$19-1)-$E81/AE$19,2)</f>
        <v>58.65</v>
      </c>
      <c r="AF81" s="53" t="n">
        <f aca="false">ROUND($D81/(AF$19-1)-$E81/AF$19,2)</f>
        <v>58.7</v>
      </c>
      <c r="AG81" s="53" t="n">
        <f aca="false">ROUND($D81/(AG$19-1)-$E81/AG$19,2)</f>
        <v>58.8</v>
      </c>
      <c r="AH81" s="53" t="n">
        <f aca="false">ROUND($D81/(AH$19-1)-$E81/AH$19,2)</f>
        <v>58.99</v>
      </c>
      <c r="AI81" s="53" t="n">
        <f aca="false">ROUND($D81/(AI$19-1)-$E81/AI$19,2)</f>
        <v>59.08</v>
      </c>
      <c r="AJ81" s="53" t="n">
        <f aca="false">ROUND($D81/(AJ$19-1)-$E81/AJ$19,2)</f>
        <v>59.13</v>
      </c>
      <c r="AK81" s="53" t="n">
        <f aca="false">ROUND($D81/(AK$19-1)-$E81/AK$19,2)</f>
        <v>59.28</v>
      </c>
      <c r="AL81" s="53" t="n">
        <f aca="false">ROUND($D81/(AL$19-1)-$E81/AL$19,2)</f>
        <v>59.46</v>
      </c>
      <c r="AM81" s="53" t="n">
        <f aca="false">ROUND($D81/(AM$19-1)-$E81/AM$19,2)</f>
        <v>59.57</v>
      </c>
      <c r="AN81" s="53" t="n">
        <f aca="false">ROUND($D81/(AN$19-1)-$E81/AN$19,2)</f>
        <v>59.72</v>
      </c>
      <c r="AO81" s="53" t="n">
        <f aca="false">ROUND($D81/(AO$19-1)-$E81/AO$19,2)</f>
        <v>59.8</v>
      </c>
      <c r="AP81" s="53" t="n">
        <f aca="false">ROUND($D81/(AP$19-1)-$E81/AP$19,2)</f>
        <v>59.88</v>
      </c>
      <c r="AQ81" s="53" t="n">
        <f aca="false">ROUND($D81/(AQ$19-1)-$E81/AQ$19,2)</f>
        <v>60.04</v>
      </c>
      <c r="AR81" s="53" t="n">
        <f aca="false">ROUND($D81/(AR$19-1)-$E81/AR$19,2)</f>
        <v>60.2</v>
      </c>
      <c r="AS81" s="53" t="n">
        <f aca="false">ROUND($D81/(AS$19-1)-$E81/AS$19,2)</f>
        <v>60.38</v>
      </c>
      <c r="AT81" s="53" t="n">
        <f aca="false">ROUND($D81/(AT$19-1)-$E81/AT$19,2)</f>
        <v>60.56</v>
      </c>
      <c r="AU81" s="53" t="n">
        <f aca="false">ROUND($D81/(AU$19-1)-$E81/AU$19,2)</f>
        <v>60.76</v>
      </c>
      <c r="AV81" s="53" t="n">
        <f aca="false">ROUND($D81/(AV$19-1)-$E81/AV$19,2)</f>
        <v>60.96</v>
      </c>
      <c r="AW81" s="53" t="n">
        <f aca="false">ROUND($D81/(AW$19-1)-$E81/AW$19,2)</f>
        <v>61</v>
      </c>
      <c r="AX81" s="53" t="n">
        <f aca="false">ROUND($D81/(AX$19-1)-$E81/AX$19,2)</f>
        <v>61.07</v>
      </c>
      <c r="AY81" s="53" t="n">
        <f aca="false">ROUND($D81/(AY$19-1)-$E81/AY$19,2)</f>
        <v>61.18</v>
      </c>
      <c r="AZ81" s="53" t="n">
        <f aca="false">ROUND($D81/(AZ$19-1)-$E81/AZ$19,2)</f>
        <v>61.39</v>
      </c>
      <c r="BA81" s="53" t="n">
        <f aca="false">ROUND($D81/(BA$19-1)-$E81/BA$19,2)</f>
        <v>61.65</v>
      </c>
      <c r="BB81" s="53" t="n">
        <f aca="false">ROUND($D81/(BB$19-1)-$E81/BB$19,2)</f>
        <v>61.91</v>
      </c>
      <c r="BC81" s="53" t="n">
        <f aca="false">ROUND($D81/(BC$19-1)-$E81/BC$19,2)</f>
        <v>62.04</v>
      </c>
      <c r="BD81" s="53" t="n">
        <f aca="false">ROUND($D81/(BD$19-1)-$E81/BD$19,2)</f>
        <v>62.18</v>
      </c>
      <c r="BE81" s="53" t="n">
        <f aca="false">ROUND($D81/(BE$19-1)-$E81/BE$19,2)</f>
        <v>62.18</v>
      </c>
      <c r="BF81" s="53" t="n">
        <f aca="false">ROUND($D81/(BF$19-1)-$E81/BF$19,2)</f>
        <v>62.31</v>
      </c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</row>
    <row r="82" customFormat="false" ht="13.5" hidden="false" customHeight="false" outlineLevel="0" collapsed="false">
      <c r="A82" s="46" t="str">
        <f aca="false">MID(C82,FIND("-",C82)+1,FIND(A$14,C82,FIND("-",C82)+1)-FIND("-",C82)-1)</f>
        <v>20</v>
      </c>
      <c r="B82" s="46" t="str">
        <f aca="false">MID(C82,FIND("-",C82,FIND("-",C82)+1)+1,FIND(B$14,C82)-FIND("-",C82,FIND("-",C82)+1)-1)</f>
        <v>70</v>
      </c>
      <c r="C82" s="55" t="s">
        <v>94</v>
      </c>
      <c r="D82" s="56" t="n">
        <v>36.33</v>
      </c>
      <c r="E82" s="57" t="n">
        <v>3.4</v>
      </c>
      <c r="F82" s="56" t="n">
        <f aca="false">ROUND($D82/(F$19-1)-$E82/F$19,2)</f>
        <v>67.8</v>
      </c>
      <c r="G82" s="56"/>
      <c r="H82" s="56" t="n">
        <f aca="false">ROUND($D82/(H$19-1)-$E82/H$19,2)</f>
        <v>64.46</v>
      </c>
      <c r="I82" s="56" t="n">
        <f aca="false">ROUND($D82/(I$19-1)-$E82/I$19,2)</f>
        <v>64.82</v>
      </c>
      <c r="J82" s="56" t="n">
        <f aca="false">ROUND($D82/(J$19-1)-$E82/J$19,2)</f>
        <v>65.32</v>
      </c>
      <c r="K82" s="56" t="n">
        <f aca="false">ROUND($D82/(K$19-1)-$E82/K$19,2)</f>
        <v>65.53</v>
      </c>
      <c r="L82" s="56" t="n">
        <f aca="false">ROUND($D82/(L$19-1)-$E82/L$19,2)</f>
        <v>66.3</v>
      </c>
      <c r="M82" s="56" t="n">
        <f aca="false">ROUND($D82/(M$19-1)-$E82/M$19,2)</f>
        <v>66.75</v>
      </c>
      <c r="N82" s="56" t="n">
        <f aca="false">ROUND($D82/(N$19-1)-$E82/N$19,2)</f>
        <v>66.83</v>
      </c>
      <c r="O82" s="56" t="n">
        <f aca="false">ROUND($D82/(O$19-1)-$E82/O$19,2)</f>
        <v>67.02</v>
      </c>
      <c r="P82" s="56" t="n">
        <f aca="false">ROUND($D82/(P$19-1)-$E82/P$19,2)</f>
        <v>67.25</v>
      </c>
      <c r="Q82" s="56" t="n">
        <f aca="false">ROUND($D82/(Q$19-1)-$E82/Q$19,2)</f>
        <v>67.31</v>
      </c>
      <c r="R82" s="56" t="n">
        <f aca="false">ROUND($D82/(R$19-1)-$E82/R$19,2)</f>
        <v>67.33</v>
      </c>
      <c r="S82" s="56" t="n">
        <f aca="false">ROUND($D82/(S$19-1)-$E82/S$19,2)</f>
        <v>67.56</v>
      </c>
      <c r="T82" s="56" t="n">
        <f aca="false">ROUND($D82/(T$19-1)-$E82/T$19,2)</f>
        <v>67.7</v>
      </c>
      <c r="U82" s="56" t="n">
        <f aca="false">ROUND($D82/(U$19-1)-$E82/U$19,2)</f>
        <v>67.8</v>
      </c>
      <c r="V82" s="56" t="n">
        <f aca="false">ROUND($D82/(V$19-1)-$E82/V$19,2)</f>
        <v>68.06</v>
      </c>
      <c r="W82" s="56" t="n">
        <f aca="false">ROUND($D82/(W$19-1)-$E82/W$19,2)</f>
        <v>68.07</v>
      </c>
      <c r="X82" s="56" t="n">
        <f aca="false">ROUND($D82/(X$19-1)-$E82/X$19,2)</f>
        <v>68.29</v>
      </c>
      <c r="Y82" s="56" t="n">
        <f aca="false">ROUND($D82/(Y$19-1)-$E82/Y$19,2)</f>
        <v>68.34</v>
      </c>
      <c r="Z82" s="56" t="n">
        <f aca="false">ROUND($D82/(Z$19-1)-$E82/Z$19,2)</f>
        <v>68.36</v>
      </c>
      <c r="AA82" s="56" t="n">
        <f aca="false">ROUND($D82/(AA$19-1)-$E82/AA$19,2)</f>
        <v>68.39</v>
      </c>
      <c r="AB82" s="56" t="n">
        <f aca="false">ROUND($D82/(AB$19-1)-$E82/AB$19,2)</f>
        <v>68.45</v>
      </c>
      <c r="AC82" s="56" t="n">
        <f aca="false">ROUND($D82/(AC$19-1)-$E82/AC$19,2)</f>
        <v>68.54</v>
      </c>
      <c r="AD82" s="56" t="n">
        <f aca="false">ROUND($D82/(AD$19-1)-$E82/AD$19,2)</f>
        <v>68.82</v>
      </c>
      <c r="AE82" s="56" t="n">
        <f aca="false">ROUND($D82/(AE$19-1)-$E82/AE$19,2)</f>
        <v>68.96</v>
      </c>
      <c r="AF82" s="56" t="n">
        <f aca="false">ROUND($D82/(AF$19-1)-$E82/AF$19,2)</f>
        <v>69.01</v>
      </c>
      <c r="AG82" s="56" t="n">
        <f aca="false">ROUND($D82/(AG$19-1)-$E82/AG$19,2)</f>
        <v>69.13</v>
      </c>
      <c r="AH82" s="56" t="n">
        <f aca="false">ROUND($D82/(AH$19-1)-$E82/AH$19,2)</f>
        <v>69.36</v>
      </c>
      <c r="AI82" s="56" t="n">
        <f aca="false">ROUND($D82/(AI$19-1)-$E82/AI$19,2)</f>
        <v>69.45</v>
      </c>
      <c r="AJ82" s="56" t="n">
        <f aca="false">ROUND($D82/(AJ$19-1)-$E82/AJ$19,2)</f>
        <v>69.52</v>
      </c>
      <c r="AK82" s="56" t="n">
        <f aca="false">ROUND($D82/(AK$19-1)-$E82/AK$19,2)</f>
        <v>69.69</v>
      </c>
      <c r="AL82" s="56" t="n">
        <f aca="false">ROUND($D82/(AL$19-1)-$E82/AL$19,2)</f>
        <v>69.9</v>
      </c>
      <c r="AM82" s="56" t="n">
        <f aca="false">ROUND($D82/(AM$19-1)-$E82/AM$19,2)</f>
        <v>70.04</v>
      </c>
      <c r="AN82" s="56" t="n">
        <f aca="false">ROUND($D82/(AN$19-1)-$E82/AN$19,2)</f>
        <v>70.21</v>
      </c>
      <c r="AO82" s="56" t="n">
        <f aca="false">ROUND($D82/(AO$19-1)-$E82/AO$19,2)</f>
        <v>70.3</v>
      </c>
      <c r="AP82" s="56" t="n">
        <f aca="false">ROUND($D82/(AP$19-1)-$E82/AP$19,2)</f>
        <v>70.39</v>
      </c>
      <c r="AQ82" s="56" t="n">
        <f aca="false">ROUND($D82/(AQ$19-1)-$E82/AQ$19,2)</f>
        <v>70.58</v>
      </c>
      <c r="AR82" s="56" t="n">
        <f aca="false">ROUND($D82/(AR$19-1)-$E82/AR$19,2)</f>
        <v>70.77</v>
      </c>
      <c r="AS82" s="56" t="n">
        <f aca="false">ROUND($D82/(AS$19-1)-$E82/AS$19,2)</f>
        <v>70.98</v>
      </c>
      <c r="AT82" s="56" t="n">
        <f aca="false">ROUND($D82/(AT$19-1)-$E82/AT$19,2)</f>
        <v>71.19</v>
      </c>
      <c r="AU82" s="56" t="n">
        <f aca="false">ROUND($D82/(AU$19-1)-$E82/AU$19,2)</f>
        <v>71.42</v>
      </c>
      <c r="AV82" s="56" t="n">
        <f aca="false">ROUND($D82/(AV$19-1)-$E82/AV$19,2)</f>
        <v>71.66</v>
      </c>
      <c r="AW82" s="56" t="n">
        <f aca="false">ROUND($D82/(AW$19-1)-$E82/AW$19,2)</f>
        <v>71.71</v>
      </c>
      <c r="AX82" s="56" t="n">
        <f aca="false">ROUND($D82/(AX$19-1)-$E82/AX$19,2)</f>
        <v>71.78</v>
      </c>
      <c r="AY82" s="56" t="n">
        <f aca="false">ROUND($D82/(AY$19-1)-$E82/AY$19,2)</f>
        <v>71.91</v>
      </c>
      <c r="AZ82" s="56" t="n">
        <f aca="false">ROUND($D82/(AZ$19-1)-$E82/AZ$19,2)</f>
        <v>72.16</v>
      </c>
      <c r="BA82" s="56" t="n">
        <f aca="false">ROUND($D82/(BA$19-1)-$E82/BA$19,2)</f>
        <v>72.47</v>
      </c>
      <c r="BB82" s="56" t="n">
        <f aca="false">ROUND($D82/(BB$19-1)-$E82/BB$19,2)</f>
        <v>72.77</v>
      </c>
      <c r="BC82" s="56" t="n">
        <f aca="false">ROUND($D82/(BC$19-1)-$E82/BC$19,2)</f>
        <v>72.92</v>
      </c>
      <c r="BD82" s="56" t="n">
        <f aca="false">ROUND($D82/(BD$19-1)-$E82/BD$19,2)</f>
        <v>73.08</v>
      </c>
      <c r="BE82" s="56" t="n">
        <f aca="false">ROUND($D82/(BE$19-1)-$E82/BE$19,2)</f>
        <v>73.08</v>
      </c>
      <c r="BF82" s="56" t="n">
        <f aca="false">ROUND($D82/(BF$19-1)-$E82/BF$19,2)</f>
        <v>73.23</v>
      </c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</row>
    <row r="83" customFormat="false" ht="13.5" hidden="false" customHeight="false" outlineLevel="0" collapsed="false">
      <c r="A83" s="51" t="str">
        <f aca="false">MID(C83,FIND("-",C83)+1,FIND(A$14,C83,FIND("-",C83)+1)-FIND("-",C83)-1)</f>
        <v>20</v>
      </c>
      <c r="B83" s="51" t="str">
        <f aca="false">MID(C83,FIND("-",C83,FIND("-",C83)+1)+1,FIND(B$14,C83)-FIND("-",C83,FIND("-",C83)+1)-1)</f>
        <v>80</v>
      </c>
      <c r="C83" s="52" t="s">
        <v>95</v>
      </c>
      <c r="D83" s="53" t="n">
        <v>41.52</v>
      </c>
      <c r="E83" s="54" t="n">
        <v>3.2</v>
      </c>
      <c r="F83" s="53" t="n">
        <f aca="false">ROUND($D83/(F$19-1)-$E83/F$19,2)</f>
        <v>77.94</v>
      </c>
      <c r="G83" s="53"/>
      <c r="H83" s="53" t="n">
        <f aca="false">ROUND($D83/(H$19-1)-$E83/H$19,2)</f>
        <v>74.11</v>
      </c>
      <c r="I83" s="53" t="n">
        <f aca="false">ROUND($D83/(I$19-1)-$E83/I$19,2)</f>
        <v>74.53</v>
      </c>
      <c r="J83" s="53" t="n">
        <f aca="false">ROUND($D83/(J$19-1)-$E83/J$19,2)</f>
        <v>75.09</v>
      </c>
      <c r="K83" s="53" t="n">
        <f aca="false">ROUND($D83/(K$19-1)-$E83/K$19,2)</f>
        <v>75.34</v>
      </c>
      <c r="L83" s="53" t="n">
        <f aca="false">ROUND($D83/(L$19-1)-$E83/L$19,2)</f>
        <v>76.21</v>
      </c>
      <c r="M83" s="53" t="n">
        <f aca="false">ROUND($D83/(M$19-1)-$E83/M$19,2)</f>
        <v>76.74</v>
      </c>
      <c r="N83" s="53" t="n">
        <f aca="false">ROUND($D83/(N$19-1)-$E83/N$19,2)</f>
        <v>76.82</v>
      </c>
      <c r="O83" s="53" t="n">
        <f aca="false">ROUND($D83/(O$19-1)-$E83/O$19,2)</f>
        <v>77.05</v>
      </c>
      <c r="P83" s="53" t="n">
        <f aca="false">ROUND($D83/(P$19-1)-$E83/P$19,2)</f>
        <v>77.31</v>
      </c>
      <c r="Q83" s="53" t="n">
        <f aca="false">ROUND($D83/(Q$19-1)-$E83/Q$19,2)</f>
        <v>77.38</v>
      </c>
      <c r="R83" s="53" t="n">
        <f aca="false">ROUND($D83/(R$19-1)-$E83/R$19,2)</f>
        <v>77.4</v>
      </c>
      <c r="S83" s="53" t="n">
        <f aca="false">ROUND($D83/(S$19-1)-$E83/S$19,2)</f>
        <v>77.67</v>
      </c>
      <c r="T83" s="53" t="n">
        <f aca="false">ROUND($D83/(T$19-1)-$E83/T$19,2)</f>
        <v>77.82</v>
      </c>
      <c r="U83" s="53" t="n">
        <f aca="false">ROUND($D83/(U$19-1)-$E83/U$19,2)</f>
        <v>77.94</v>
      </c>
      <c r="V83" s="53" t="n">
        <f aca="false">ROUND($D83/(V$19-1)-$E83/V$19,2)</f>
        <v>78.23</v>
      </c>
      <c r="W83" s="53" t="n">
        <f aca="false">ROUND($D83/(W$19-1)-$E83/W$19,2)</f>
        <v>78.24</v>
      </c>
      <c r="X83" s="53" t="n">
        <f aca="false">ROUND($D83/(X$19-1)-$E83/X$19,2)</f>
        <v>78.5</v>
      </c>
      <c r="Y83" s="53" t="n">
        <f aca="false">ROUND($D83/(Y$19-1)-$E83/Y$19,2)</f>
        <v>78.55</v>
      </c>
      <c r="Z83" s="53" t="n">
        <f aca="false">ROUND($D83/(Z$19-1)-$E83/Z$19,2)</f>
        <v>78.58</v>
      </c>
      <c r="AA83" s="53" t="n">
        <f aca="false">ROUND($D83/(AA$19-1)-$E83/AA$19,2)</f>
        <v>78.61</v>
      </c>
      <c r="AB83" s="53" t="n">
        <f aca="false">ROUND($D83/(AB$19-1)-$E83/AB$19,2)</f>
        <v>78.68</v>
      </c>
      <c r="AC83" s="53" t="n">
        <f aca="false">ROUND($D83/(AC$19-1)-$E83/AC$19,2)</f>
        <v>78.79</v>
      </c>
      <c r="AD83" s="53" t="n">
        <f aca="false">ROUND($D83/(AD$19-1)-$E83/AD$19,2)</f>
        <v>79.11</v>
      </c>
      <c r="AE83" s="53" t="n">
        <f aca="false">ROUND($D83/(AE$19-1)-$E83/AE$19,2)</f>
        <v>79.26</v>
      </c>
      <c r="AF83" s="53" t="n">
        <f aca="false">ROUND($D83/(AF$19-1)-$E83/AF$19,2)</f>
        <v>79.32</v>
      </c>
      <c r="AG83" s="53" t="n">
        <f aca="false">ROUND($D83/(AG$19-1)-$E83/AG$19,2)</f>
        <v>79.46</v>
      </c>
      <c r="AH83" s="53" t="n">
        <f aca="false">ROUND($D83/(AH$19-1)-$E83/AH$19,2)</f>
        <v>79.72</v>
      </c>
      <c r="AI83" s="53" t="n">
        <f aca="false">ROUND($D83/(AI$19-1)-$E83/AI$19,2)</f>
        <v>79.83</v>
      </c>
      <c r="AJ83" s="53" t="n">
        <f aca="false">ROUND($D83/(AJ$19-1)-$E83/AJ$19,2)</f>
        <v>79.9</v>
      </c>
      <c r="AK83" s="53" t="n">
        <f aca="false">ROUND($D83/(AK$19-1)-$E83/AK$19,2)</f>
        <v>80.1</v>
      </c>
      <c r="AL83" s="53" t="n">
        <f aca="false">ROUND($D83/(AL$19-1)-$E83/AL$19,2)</f>
        <v>80.34</v>
      </c>
      <c r="AM83" s="53" t="n">
        <f aca="false">ROUND($D83/(AM$19-1)-$E83/AM$19,2)</f>
        <v>80.5</v>
      </c>
      <c r="AN83" s="53" t="n">
        <f aca="false">ROUND($D83/(AN$19-1)-$E83/AN$19,2)</f>
        <v>80.7</v>
      </c>
      <c r="AO83" s="53" t="n">
        <f aca="false">ROUND($D83/(AO$19-1)-$E83/AO$19,2)</f>
        <v>80.8</v>
      </c>
      <c r="AP83" s="53" t="n">
        <f aca="false">ROUND($D83/(AP$19-1)-$E83/AP$19,2)</f>
        <v>80.9</v>
      </c>
      <c r="AQ83" s="53" t="n">
        <f aca="false">ROUND($D83/(AQ$19-1)-$E83/AQ$19,2)</f>
        <v>81.12</v>
      </c>
      <c r="AR83" s="53" t="n">
        <f aca="false">ROUND($D83/(AR$19-1)-$E83/AR$19,2)</f>
        <v>81.34</v>
      </c>
      <c r="AS83" s="53" t="n">
        <f aca="false">ROUND($D83/(AS$19-1)-$E83/AS$19,2)</f>
        <v>81.58</v>
      </c>
      <c r="AT83" s="53" t="n">
        <f aca="false">ROUND($D83/(AT$19-1)-$E83/AT$19,2)</f>
        <v>81.82</v>
      </c>
      <c r="AU83" s="53" t="n">
        <f aca="false">ROUND($D83/(AU$19-1)-$E83/AU$19,2)</f>
        <v>82.08</v>
      </c>
      <c r="AV83" s="53" t="n">
        <f aca="false">ROUND($D83/(AV$19-1)-$E83/AV$19,2)</f>
        <v>82.36</v>
      </c>
      <c r="AW83" s="53" t="n">
        <f aca="false">ROUND($D83/(AW$19-1)-$E83/AW$19,2)</f>
        <v>82.41</v>
      </c>
      <c r="AX83" s="53" t="n">
        <f aca="false">ROUND($D83/(AX$19-1)-$E83/AX$19,2)</f>
        <v>82.5</v>
      </c>
      <c r="AY83" s="53" t="n">
        <f aca="false">ROUND($D83/(AY$19-1)-$E83/AY$19,2)</f>
        <v>82.65</v>
      </c>
      <c r="AZ83" s="53" t="n">
        <f aca="false">ROUND($D83/(AZ$19-1)-$E83/AZ$19,2)</f>
        <v>82.93</v>
      </c>
      <c r="BA83" s="53" t="n">
        <f aca="false">ROUND($D83/(BA$19-1)-$E83/BA$19,2)</f>
        <v>83.28</v>
      </c>
      <c r="BB83" s="53" t="n">
        <f aca="false">ROUND($D83/(BB$19-1)-$E83/BB$19,2)</f>
        <v>83.63</v>
      </c>
      <c r="BC83" s="53" t="n">
        <f aca="false">ROUND($D83/(BC$19-1)-$E83/BC$19,2)</f>
        <v>83.8</v>
      </c>
      <c r="BD83" s="53" t="n">
        <f aca="false">ROUND($D83/(BD$19-1)-$E83/BD$19,2)</f>
        <v>83.98</v>
      </c>
      <c r="BE83" s="53" t="n">
        <f aca="false">ROUND($D83/(BE$19-1)-$E83/BE$19,2)</f>
        <v>83.98</v>
      </c>
      <c r="BF83" s="53" t="n">
        <f aca="false">ROUND($D83/(BF$19-1)-$E83/BF$19,2)</f>
        <v>84.16</v>
      </c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</row>
    <row r="84" customFormat="false" ht="13.5" hidden="false" customHeight="false" outlineLevel="0" collapsed="false">
      <c r="A84" s="46" t="str">
        <f aca="false">MID(C84,FIND("-",C84)+1,FIND(A$14,C84,FIND("-",C84)+1)-FIND("-",C84)-1)</f>
        <v>20</v>
      </c>
      <c r="B84" s="46" t="str">
        <f aca="false">MID(C84,FIND("-",C84,FIND("-",C84)+1)+1,FIND(B$14,C84)-FIND("-",C84,FIND("-",C84)+1)-1)</f>
        <v>90</v>
      </c>
      <c r="C84" s="55" t="s">
        <v>96</v>
      </c>
      <c r="D84" s="56" t="n">
        <v>46.71</v>
      </c>
      <c r="E84" s="57" t="n">
        <v>3.1</v>
      </c>
      <c r="F84" s="56" t="n">
        <f aca="false">ROUND($D84/(F$19-1)-$E84/F$19,2)</f>
        <v>88.01</v>
      </c>
      <c r="G84" s="56"/>
      <c r="H84" s="56" t="n">
        <f aca="false">ROUND($D84/(H$19-1)-$E84/H$19,2)</f>
        <v>83.7</v>
      </c>
      <c r="I84" s="56" t="n">
        <f aca="false">ROUND($D84/(I$19-1)-$E84/I$19,2)</f>
        <v>84.17</v>
      </c>
      <c r="J84" s="56" t="n">
        <f aca="false">ROUND($D84/(J$19-1)-$E84/J$19,2)</f>
        <v>84.81</v>
      </c>
      <c r="K84" s="56" t="n">
        <f aca="false">ROUND($D84/(K$19-1)-$E84/K$19,2)</f>
        <v>85.08</v>
      </c>
      <c r="L84" s="56" t="n">
        <f aca="false">ROUND($D84/(L$19-1)-$E84/L$19,2)</f>
        <v>86.07</v>
      </c>
      <c r="M84" s="56" t="n">
        <f aca="false">ROUND($D84/(M$19-1)-$E84/M$19,2)</f>
        <v>86.66</v>
      </c>
      <c r="N84" s="56" t="n">
        <f aca="false">ROUND($D84/(N$19-1)-$E84/N$19,2)</f>
        <v>86.75</v>
      </c>
      <c r="O84" s="56" t="n">
        <f aca="false">ROUND($D84/(O$19-1)-$E84/O$19,2)</f>
        <v>87</v>
      </c>
      <c r="P84" s="56" t="n">
        <f aca="false">ROUND($D84/(P$19-1)-$E84/P$19,2)</f>
        <v>87.31</v>
      </c>
      <c r="Q84" s="56" t="n">
        <f aca="false">ROUND($D84/(Q$19-1)-$E84/Q$19,2)</f>
        <v>87.38</v>
      </c>
      <c r="R84" s="56" t="n">
        <f aca="false">ROUND($D84/(R$19-1)-$E84/R$19,2)</f>
        <v>87.41</v>
      </c>
      <c r="S84" s="56" t="n">
        <f aca="false">ROUND($D84/(S$19-1)-$E84/S$19,2)</f>
        <v>87.7</v>
      </c>
      <c r="T84" s="56" t="n">
        <f aca="false">ROUND($D84/(T$19-1)-$E84/T$19,2)</f>
        <v>87.88</v>
      </c>
      <c r="U84" s="56" t="n">
        <f aca="false">ROUND($D84/(U$19-1)-$E84/U$19,2)</f>
        <v>88.01</v>
      </c>
      <c r="V84" s="56" t="n">
        <f aca="false">ROUND($D84/(V$19-1)-$E84/V$19,2)</f>
        <v>88.34</v>
      </c>
      <c r="W84" s="56" t="n">
        <f aca="false">ROUND($D84/(W$19-1)-$E84/W$19,2)</f>
        <v>88.35</v>
      </c>
      <c r="X84" s="56" t="n">
        <f aca="false">ROUND($D84/(X$19-1)-$E84/X$19,2)</f>
        <v>88.64</v>
      </c>
      <c r="Y84" s="56" t="n">
        <f aca="false">ROUND($D84/(Y$19-1)-$E84/Y$19,2)</f>
        <v>88.7</v>
      </c>
      <c r="Z84" s="56" t="n">
        <f aca="false">ROUND($D84/(Z$19-1)-$E84/Z$19,2)</f>
        <v>88.74</v>
      </c>
      <c r="AA84" s="56" t="n">
        <f aca="false">ROUND($D84/(AA$19-1)-$E84/AA$19,2)</f>
        <v>88.77</v>
      </c>
      <c r="AB84" s="56" t="n">
        <f aca="false">ROUND($D84/(AB$19-1)-$E84/AB$19,2)</f>
        <v>88.84</v>
      </c>
      <c r="AC84" s="56" t="n">
        <f aca="false">ROUND($D84/(AC$19-1)-$E84/AC$19,2)</f>
        <v>88.96</v>
      </c>
      <c r="AD84" s="56" t="n">
        <f aca="false">ROUND($D84/(AD$19-1)-$E84/AD$19,2)</f>
        <v>89.33</v>
      </c>
      <c r="AE84" s="56" t="n">
        <f aca="false">ROUND($D84/(AE$19-1)-$E84/AE$19,2)</f>
        <v>89.5</v>
      </c>
      <c r="AF84" s="56" t="n">
        <f aca="false">ROUND($D84/(AF$19-1)-$E84/AF$19,2)</f>
        <v>89.57</v>
      </c>
      <c r="AG84" s="56" t="n">
        <f aca="false">ROUND($D84/(AG$19-1)-$E84/AG$19,2)</f>
        <v>89.73</v>
      </c>
      <c r="AH84" s="56" t="n">
        <f aca="false">ROUND($D84/(AH$19-1)-$E84/AH$19,2)</f>
        <v>90.02</v>
      </c>
      <c r="AI84" s="56" t="n">
        <f aca="false">ROUND($D84/(AI$19-1)-$E84/AI$19,2)</f>
        <v>90.14</v>
      </c>
      <c r="AJ84" s="56" t="n">
        <f aca="false">ROUND($D84/(AJ$19-1)-$E84/AJ$19,2)</f>
        <v>90.22</v>
      </c>
      <c r="AK84" s="56" t="n">
        <f aca="false">ROUND($D84/(AK$19-1)-$E84/AK$19,2)</f>
        <v>90.45</v>
      </c>
      <c r="AL84" s="56" t="n">
        <f aca="false">ROUND($D84/(AL$19-1)-$E84/AL$19,2)</f>
        <v>90.72</v>
      </c>
      <c r="AM84" s="56" t="n">
        <f aca="false">ROUND($D84/(AM$19-1)-$E84/AM$19,2)</f>
        <v>90.89</v>
      </c>
      <c r="AN84" s="56" t="n">
        <f aca="false">ROUND($D84/(AN$19-1)-$E84/AN$19,2)</f>
        <v>91.12</v>
      </c>
      <c r="AO84" s="56" t="n">
        <f aca="false">ROUND($D84/(AO$19-1)-$E84/AO$19,2)</f>
        <v>91.23</v>
      </c>
      <c r="AP84" s="56" t="n">
        <f aca="false">ROUND($D84/(AP$19-1)-$E84/AP$19,2)</f>
        <v>91.35</v>
      </c>
      <c r="AQ84" s="56" t="n">
        <f aca="false">ROUND($D84/(AQ$19-1)-$E84/AQ$19,2)</f>
        <v>91.59</v>
      </c>
      <c r="AR84" s="56" t="n">
        <f aca="false">ROUND($D84/(AR$19-1)-$E84/AR$19,2)</f>
        <v>91.84</v>
      </c>
      <c r="AS84" s="56" t="n">
        <f aca="false">ROUND($D84/(AS$19-1)-$E84/AS$19,2)</f>
        <v>92.11</v>
      </c>
      <c r="AT84" s="56" t="n">
        <f aca="false">ROUND($D84/(AT$19-1)-$E84/AT$19,2)</f>
        <v>92.38</v>
      </c>
      <c r="AU84" s="56" t="n">
        <f aca="false">ROUND($D84/(AU$19-1)-$E84/AU$19,2)</f>
        <v>92.68</v>
      </c>
      <c r="AV84" s="56" t="n">
        <f aca="false">ROUND($D84/(AV$19-1)-$E84/AV$19,2)</f>
        <v>92.99</v>
      </c>
      <c r="AW84" s="56" t="n">
        <f aca="false">ROUND($D84/(AW$19-1)-$E84/AW$19,2)</f>
        <v>93.05</v>
      </c>
      <c r="AX84" s="56" t="n">
        <f aca="false">ROUND($D84/(AX$19-1)-$E84/AX$19,2)</f>
        <v>93.15</v>
      </c>
      <c r="AY84" s="56" t="n">
        <f aca="false">ROUND($D84/(AY$19-1)-$E84/AY$19,2)</f>
        <v>93.31</v>
      </c>
      <c r="AZ84" s="56" t="n">
        <f aca="false">ROUND($D84/(AZ$19-1)-$E84/AZ$19,2)</f>
        <v>93.63</v>
      </c>
      <c r="BA84" s="56" t="n">
        <f aca="false">ROUND($D84/(BA$19-1)-$E84/BA$19,2)</f>
        <v>94.02</v>
      </c>
      <c r="BB84" s="56" t="n">
        <f aca="false">ROUND($D84/(BB$19-1)-$E84/BB$19,2)</f>
        <v>94.42</v>
      </c>
      <c r="BC84" s="56" t="n">
        <f aca="false">ROUND($D84/(BC$19-1)-$E84/BC$19,2)</f>
        <v>94.62</v>
      </c>
      <c r="BD84" s="56" t="n">
        <f aca="false">ROUND($D84/(BD$19-1)-$E84/BD$19,2)</f>
        <v>94.82</v>
      </c>
      <c r="BE84" s="56" t="n">
        <f aca="false">ROUND($D84/(BE$19-1)-$E84/BE$19,2)</f>
        <v>94.82</v>
      </c>
      <c r="BF84" s="56" t="n">
        <f aca="false">ROUND($D84/(BF$19-1)-$E84/BF$19,2)</f>
        <v>95.02</v>
      </c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</row>
    <row r="85" customFormat="false" ht="13.5" hidden="false" customHeight="false" outlineLevel="0" collapsed="false">
      <c r="A85" s="51" t="str">
        <f aca="false">MID(C85,FIND("-",C85)+1,FIND(A$14,C85,FIND("-",C85)+1)-FIND("-",C85)-1)</f>
        <v>20</v>
      </c>
      <c r="B85" s="51" t="str">
        <f aca="false">MID(C85,FIND("-",C85,FIND("-",C85)+1)+1,FIND(B$14,C85)-FIND("-",C85,FIND("-",C85)+1)-1)</f>
        <v>100</v>
      </c>
      <c r="C85" s="52" t="s">
        <v>97</v>
      </c>
      <c r="D85" s="53" t="n">
        <v>51.9</v>
      </c>
      <c r="E85" s="54" t="n">
        <v>3</v>
      </c>
      <c r="F85" s="53" t="n">
        <f aca="false">ROUND($D85/(F$19-1)-$E85/F$19,2)</f>
        <v>98.08</v>
      </c>
      <c r="G85" s="53"/>
      <c r="H85" s="53" t="n">
        <f aca="false">ROUND($D85/(H$19-1)-$E85/H$19,2)</f>
        <v>93.29</v>
      </c>
      <c r="I85" s="53" t="n">
        <f aca="false">ROUND($D85/(I$19-1)-$E85/I$19,2)</f>
        <v>93.81</v>
      </c>
      <c r="J85" s="53" t="n">
        <f aca="false">ROUND($D85/(J$19-1)-$E85/J$19,2)</f>
        <v>94.52</v>
      </c>
      <c r="K85" s="53" t="n">
        <f aca="false">ROUND($D85/(K$19-1)-$E85/K$19,2)</f>
        <v>94.83</v>
      </c>
      <c r="L85" s="53" t="n">
        <f aca="false">ROUND($D85/(L$19-1)-$E85/L$19,2)</f>
        <v>95.92</v>
      </c>
      <c r="M85" s="53" t="n">
        <f aca="false">ROUND($D85/(M$19-1)-$E85/M$19,2)</f>
        <v>96.57</v>
      </c>
      <c r="N85" s="53" t="n">
        <f aca="false">ROUND($D85/(N$19-1)-$E85/N$19,2)</f>
        <v>96.68</v>
      </c>
      <c r="O85" s="53" t="n">
        <f aca="false">ROUND($D85/(O$19-1)-$E85/O$19,2)</f>
        <v>96.96</v>
      </c>
      <c r="P85" s="53" t="n">
        <f aca="false">ROUND($D85/(P$19-1)-$E85/P$19,2)</f>
        <v>97.3</v>
      </c>
      <c r="Q85" s="53" t="n">
        <f aca="false">ROUND($D85/(Q$19-1)-$E85/Q$19,2)</f>
        <v>97.38</v>
      </c>
      <c r="R85" s="53" t="n">
        <f aca="false">ROUND($D85/(R$19-1)-$E85/R$19,2)</f>
        <v>97.41</v>
      </c>
      <c r="S85" s="53" t="n">
        <f aca="false">ROUND($D85/(S$19-1)-$E85/S$19,2)</f>
        <v>97.74</v>
      </c>
      <c r="T85" s="53" t="n">
        <f aca="false">ROUND($D85/(T$19-1)-$E85/T$19,2)</f>
        <v>97.94</v>
      </c>
      <c r="U85" s="53" t="n">
        <f aca="false">ROUND($D85/(U$19-1)-$E85/U$19,2)</f>
        <v>98.08</v>
      </c>
      <c r="V85" s="53" t="n">
        <f aca="false">ROUND($D85/(V$19-1)-$E85/V$19,2)</f>
        <v>98.45</v>
      </c>
      <c r="W85" s="53" t="n">
        <f aca="false">ROUND($D85/(W$19-1)-$E85/W$19,2)</f>
        <v>98.46</v>
      </c>
      <c r="X85" s="53" t="n">
        <f aca="false">ROUND($D85/(X$19-1)-$E85/X$19,2)</f>
        <v>98.78</v>
      </c>
      <c r="Y85" s="53" t="n">
        <f aca="false">ROUND($D85/(Y$19-1)-$E85/Y$19,2)</f>
        <v>98.85</v>
      </c>
      <c r="Z85" s="53" t="n">
        <f aca="false">ROUND($D85/(Z$19-1)-$E85/Z$19,2)</f>
        <v>98.89</v>
      </c>
      <c r="AA85" s="53" t="n">
        <f aca="false">ROUND($D85/(AA$19-1)-$E85/AA$19,2)</f>
        <v>98.93</v>
      </c>
      <c r="AB85" s="53" t="n">
        <f aca="false">ROUND($D85/(AB$19-1)-$E85/AB$19,2)</f>
        <v>99.01</v>
      </c>
      <c r="AC85" s="53" t="n">
        <f aca="false">ROUND($D85/(AC$19-1)-$E85/AC$19,2)</f>
        <v>99.14</v>
      </c>
      <c r="AD85" s="53" t="n">
        <f aca="false">ROUND($D85/(AD$19-1)-$E85/AD$19,2)</f>
        <v>99.54</v>
      </c>
      <c r="AE85" s="53" t="n">
        <f aca="false">ROUND($D85/(AE$19-1)-$E85/AE$19,2)</f>
        <v>99.74</v>
      </c>
      <c r="AF85" s="53" t="n">
        <f aca="false">ROUND($D85/(AF$19-1)-$E85/AF$19,2)</f>
        <v>99.82</v>
      </c>
      <c r="AG85" s="53" t="n">
        <f aca="false">ROUND($D85/(AG$19-1)-$E85/AG$19,2)</f>
        <v>99.99</v>
      </c>
      <c r="AH85" s="53" t="n">
        <f aca="false">ROUND($D85/(AH$19-1)-$E85/AH$19,2)</f>
        <v>100.31</v>
      </c>
      <c r="AI85" s="53" t="n">
        <f aca="false">ROUND($D85/(AI$19-1)-$E85/AI$19,2)</f>
        <v>100.45</v>
      </c>
      <c r="AJ85" s="53" t="n">
        <f aca="false">ROUND($D85/(AJ$19-1)-$E85/AJ$19,2)</f>
        <v>100.54</v>
      </c>
      <c r="AK85" s="53" t="n">
        <f aca="false">ROUND($D85/(AK$19-1)-$E85/AK$19,2)</f>
        <v>100.8</v>
      </c>
      <c r="AL85" s="53" t="n">
        <f aca="false">ROUND($D85/(AL$19-1)-$E85/AL$19,2)</f>
        <v>101.09</v>
      </c>
      <c r="AM85" s="53" t="n">
        <f aca="false">ROUND($D85/(AM$19-1)-$E85/AM$19,2)</f>
        <v>101.29</v>
      </c>
      <c r="AN85" s="53" t="n">
        <f aca="false">ROUND($D85/(AN$19-1)-$E85/AN$19,2)</f>
        <v>101.54</v>
      </c>
      <c r="AO85" s="53" t="n">
        <f aca="false">ROUND($D85/(AO$19-1)-$E85/AO$19,2)</f>
        <v>101.67</v>
      </c>
      <c r="AP85" s="53" t="n">
        <f aca="false">ROUND($D85/(AP$19-1)-$E85/AP$19,2)</f>
        <v>101.8</v>
      </c>
      <c r="AQ85" s="53" t="n">
        <f aca="false">ROUND($D85/(AQ$19-1)-$E85/AQ$19,2)</f>
        <v>102.06</v>
      </c>
      <c r="AR85" s="53" t="n">
        <f aca="false">ROUND($D85/(AR$19-1)-$E85/AR$19,2)</f>
        <v>102.34</v>
      </c>
      <c r="AS85" s="53" t="n">
        <f aca="false">ROUND($D85/(AS$19-1)-$E85/AS$19,2)</f>
        <v>102.64</v>
      </c>
      <c r="AT85" s="53" t="n">
        <f aca="false">ROUND($D85/(AT$19-1)-$E85/AT$19,2)</f>
        <v>102.95</v>
      </c>
      <c r="AU85" s="53" t="n">
        <f aca="false">ROUND($D85/(AU$19-1)-$E85/AU$19,2)</f>
        <v>103.27</v>
      </c>
      <c r="AV85" s="53" t="n">
        <f aca="false">ROUND($D85/(AV$19-1)-$E85/AV$19,2)</f>
        <v>103.62</v>
      </c>
      <c r="AW85" s="53" t="n">
        <f aca="false">ROUND($D85/(AW$19-1)-$E85/AW$19,2)</f>
        <v>103.69</v>
      </c>
      <c r="AX85" s="53" t="n">
        <f aca="false">ROUND($D85/(AX$19-1)-$E85/AX$19,2)</f>
        <v>103.8</v>
      </c>
      <c r="AY85" s="53" t="n">
        <f aca="false">ROUND($D85/(AY$19-1)-$E85/AY$19,2)</f>
        <v>103.98</v>
      </c>
      <c r="AZ85" s="53" t="n">
        <f aca="false">ROUND($D85/(AZ$19-1)-$E85/AZ$19,2)</f>
        <v>104.34</v>
      </c>
      <c r="BA85" s="53" t="n">
        <f aca="false">ROUND($D85/(BA$19-1)-$E85/BA$19,2)</f>
        <v>104.77</v>
      </c>
      <c r="BB85" s="53" t="n">
        <f aca="false">ROUND($D85/(BB$19-1)-$E85/BB$19,2)</f>
        <v>105.21</v>
      </c>
      <c r="BC85" s="53" t="n">
        <f aca="false">ROUND($D85/(BC$19-1)-$E85/BC$19,2)</f>
        <v>105.43</v>
      </c>
      <c r="BD85" s="53" t="n">
        <f aca="false">ROUND($D85/(BD$19-1)-$E85/BD$19,2)</f>
        <v>105.65</v>
      </c>
      <c r="BE85" s="53" t="n">
        <f aca="false">ROUND($D85/(BE$19-1)-$E85/BE$19,2)</f>
        <v>105.65</v>
      </c>
      <c r="BF85" s="53" t="n">
        <f aca="false">ROUND($D85/(BF$19-1)-$E85/BF$19,2)</f>
        <v>105.87</v>
      </c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</row>
    <row r="86" customFormat="false" ht="13.5" hidden="false" customHeight="false" outlineLevel="0" collapsed="false">
      <c r="A86" s="46" t="str">
        <f aca="false">MID(C86,FIND("-",C86)+1,FIND(A$14,C86,FIND("-",C86)+1)-FIND("-",C86)-1)</f>
        <v>20</v>
      </c>
      <c r="B86" s="46" t="str">
        <f aca="false">MID(C86,FIND("-",C86,FIND("-",C86)+1)+1,FIND(B$14,C86)-FIND("-",C86,FIND("-",C86)+1)-1)</f>
        <v>120</v>
      </c>
      <c r="C86" s="55" t="s">
        <v>98</v>
      </c>
      <c r="D86" s="56" t="n">
        <v>62.28</v>
      </c>
      <c r="E86" s="57" t="n">
        <v>2.8</v>
      </c>
      <c r="F86" s="56" t="n">
        <f aca="false">ROUND($D86/(F$19-1)-$E86/F$19,2)</f>
        <v>118.22</v>
      </c>
      <c r="G86" s="56"/>
      <c r="H86" s="56" t="n">
        <f aca="false">ROUND($D86/(H$19-1)-$E86/H$19,2)</f>
        <v>112.46</v>
      </c>
      <c r="I86" s="56" t="n">
        <f aca="false">ROUND($D86/(I$19-1)-$E86/I$19,2)</f>
        <v>113.09</v>
      </c>
      <c r="J86" s="56" t="n">
        <f aca="false">ROUND($D86/(J$19-1)-$E86/J$19,2)</f>
        <v>113.94</v>
      </c>
      <c r="K86" s="56" t="n">
        <f aca="false">ROUND($D86/(K$19-1)-$E86/K$19,2)</f>
        <v>114.31</v>
      </c>
      <c r="L86" s="56" t="n">
        <f aca="false">ROUND($D86/(L$19-1)-$E86/L$19,2)</f>
        <v>115.63</v>
      </c>
      <c r="M86" s="56" t="n">
        <f aca="false">ROUND($D86/(M$19-1)-$E86/M$19,2)</f>
        <v>116.41</v>
      </c>
      <c r="N86" s="56" t="n">
        <f aca="false">ROUND($D86/(N$19-1)-$E86/N$19,2)</f>
        <v>116.54</v>
      </c>
      <c r="O86" s="56" t="n">
        <f aca="false">ROUND($D86/(O$19-1)-$E86/O$19,2)</f>
        <v>116.88</v>
      </c>
      <c r="P86" s="56" t="n">
        <f aca="false">ROUND($D86/(P$19-1)-$E86/P$19,2)</f>
        <v>117.28</v>
      </c>
      <c r="Q86" s="56" t="n">
        <f aca="false">ROUND($D86/(Q$19-1)-$E86/Q$19,2)</f>
        <v>117.38</v>
      </c>
      <c r="R86" s="56" t="n">
        <f aca="false">ROUND($D86/(R$19-1)-$E86/R$19,2)</f>
        <v>117.42</v>
      </c>
      <c r="S86" s="56" t="n">
        <f aca="false">ROUND($D86/(S$19-1)-$E86/S$19,2)</f>
        <v>117.81</v>
      </c>
      <c r="T86" s="56" t="n">
        <f aca="false">ROUND($D86/(T$19-1)-$E86/T$19,2)</f>
        <v>118.05</v>
      </c>
      <c r="U86" s="56" t="n">
        <f aca="false">ROUND($D86/(U$19-1)-$E86/U$19,2)</f>
        <v>118.22</v>
      </c>
      <c r="V86" s="56" t="n">
        <f aca="false">ROUND($D86/(V$19-1)-$E86/V$19,2)</f>
        <v>118.66</v>
      </c>
      <c r="W86" s="56" t="n">
        <f aca="false">ROUND($D86/(W$19-1)-$E86/W$19,2)</f>
        <v>118.68</v>
      </c>
      <c r="X86" s="56" t="n">
        <f aca="false">ROUND($D86/(X$19-1)-$E86/X$19,2)</f>
        <v>119.06</v>
      </c>
      <c r="Y86" s="56" t="n">
        <f aca="false">ROUND($D86/(Y$19-1)-$E86/Y$19,2)</f>
        <v>119.15</v>
      </c>
      <c r="Z86" s="56" t="n">
        <f aca="false">ROUND($D86/(Z$19-1)-$E86/Z$19,2)</f>
        <v>119.2</v>
      </c>
      <c r="AA86" s="56" t="n">
        <f aca="false">ROUND($D86/(AA$19-1)-$E86/AA$19,2)</f>
        <v>119.24</v>
      </c>
      <c r="AB86" s="56" t="n">
        <f aca="false">ROUND($D86/(AB$19-1)-$E86/AB$19,2)</f>
        <v>119.34</v>
      </c>
      <c r="AC86" s="56" t="n">
        <f aca="false">ROUND($D86/(AC$19-1)-$E86/AC$19,2)</f>
        <v>119.5</v>
      </c>
      <c r="AD86" s="56" t="n">
        <f aca="false">ROUND($D86/(AD$19-1)-$E86/AD$19,2)</f>
        <v>119.98</v>
      </c>
      <c r="AE86" s="56" t="n">
        <f aca="false">ROUND($D86/(AE$19-1)-$E86/AE$19,2)</f>
        <v>120.22</v>
      </c>
      <c r="AF86" s="56" t="n">
        <f aca="false">ROUND($D86/(AF$19-1)-$E86/AF$19,2)</f>
        <v>120.31</v>
      </c>
      <c r="AG86" s="56" t="n">
        <f aca="false">ROUND($D86/(AG$19-1)-$E86/AG$19,2)</f>
        <v>120.52</v>
      </c>
      <c r="AH86" s="56" t="n">
        <f aca="false">ROUND($D86/(AH$19-1)-$E86/AH$19,2)</f>
        <v>120.91</v>
      </c>
      <c r="AI86" s="56" t="n">
        <f aca="false">ROUND($D86/(AI$19-1)-$E86/AI$19,2)</f>
        <v>121.07</v>
      </c>
      <c r="AJ86" s="56" t="n">
        <f aca="false">ROUND($D86/(AJ$19-1)-$E86/AJ$19,2)</f>
        <v>121.18</v>
      </c>
      <c r="AK86" s="56" t="n">
        <f aca="false">ROUND($D86/(AK$19-1)-$E86/AK$19,2)</f>
        <v>121.49</v>
      </c>
      <c r="AL86" s="56" t="n">
        <f aca="false">ROUND($D86/(AL$19-1)-$E86/AL$19,2)</f>
        <v>121.84</v>
      </c>
      <c r="AM86" s="56" t="n">
        <f aca="false">ROUND($D86/(AM$19-1)-$E86/AM$19,2)</f>
        <v>122.08</v>
      </c>
      <c r="AN86" s="56" t="n">
        <f aca="false">ROUND($D86/(AN$19-1)-$E86/AN$19,2)</f>
        <v>122.38</v>
      </c>
      <c r="AO86" s="56" t="n">
        <f aca="false">ROUND($D86/(AO$19-1)-$E86/AO$19,2)</f>
        <v>122.53</v>
      </c>
      <c r="AP86" s="56" t="n">
        <f aca="false">ROUND($D86/(AP$19-1)-$E86/AP$19,2)</f>
        <v>122.69</v>
      </c>
      <c r="AQ86" s="56" t="n">
        <f aca="false">ROUND($D86/(AQ$19-1)-$E86/AQ$19,2)</f>
        <v>123.01</v>
      </c>
      <c r="AR86" s="56" t="n">
        <f aca="false">ROUND($D86/(AR$19-1)-$E86/AR$19,2)</f>
        <v>123.35</v>
      </c>
      <c r="AS86" s="56" t="n">
        <f aca="false">ROUND($D86/(AS$19-1)-$E86/AS$19,2)</f>
        <v>123.7</v>
      </c>
      <c r="AT86" s="56" t="n">
        <f aca="false">ROUND($D86/(AT$19-1)-$E86/AT$19,2)</f>
        <v>124.07</v>
      </c>
      <c r="AU86" s="56" t="n">
        <f aca="false">ROUND($D86/(AU$19-1)-$E86/AU$19,2)</f>
        <v>124.46</v>
      </c>
      <c r="AV86" s="56" t="n">
        <f aca="false">ROUND($D86/(AV$19-1)-$E86/AV$19,2)</f>
        <v>124.88</v>
      </c>
      <c r="AW86" s="56" t="n">
        <f aca="false">ROUND($D86/(AW$19-1)-$E86/AW$19,2)</f>
        <v>124.96</v>
      </c>
      <c r="AX86" s="56" t="n">
        <f aca="false">ROUND($D86/(AX$19-1)-$E86/AX$19,2)</f>
        <v>125.09</v>
      </c>
      <c r="AY86" s="56" t="n">
        <f aca="false">ROUND($D86/(AY$19-1)-$E86/AY$19,2)</f>
        <v>125.31</v>
      </c>
      <c r="AZ86" s="56" t="n">
        <f aca="false">ROUND($D86/(AZ$19-1)-$E86/AZ$19,2)</f>
        <v>125.74</v>
      </c>
      <c r="BA86" s="56" t="n">
        <f aca="false">ROUND($D86/(BA$19-1)-$E86/BA$19,2)</f>
        <v>126.26</v>
      </c>
      <c r="BB86" s="56" t="n">
        <f aca="false">ROUND($D86/(BB$19-1)-$E86/BB$19,2)</f>
        <v>126.79</v>
      </c>
      <c r="BC86" s="56" t="n">
        <f aca="false">ROUND($D86/(BC$19-1)-$E86/BC$19,2)</f>
        <v>127.06</v>
      </c>
      <c r="BD86" s="56" t="n">
        <f aca="false">ROUND($D86/(BD$19-1)-$E86/BD$19,2)</f>
        <v>127.32</v>
      </c>
      <c r="BE86" s="56" t="n">
        <f aca="false">ROUND($D86/(BE$19-1)-$E86/BE$19,2)</f>
        <v>127.32</v>
      </c>
      <c r="BF86" s="56" t="n">
        <f aca="false">ROUND($D86/(BF$19-1)-$E86/BF$19,2)</f>
        <v>127.59</v>
      </c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</row>
    <row r="87" customFormat="false" ht="13.5" hidden="false" customHeight="false" outlineLevel="0" collapsed="false">
      <c r="A87" s="51" t="str">
        <f aca="false">MID(C87,FIND("-",C87)+1,FIND(A$14,C87,FIND("-",C87)+1)-FIND("-",C87)-1)</f>
        <v>20</v>
      </c>
      <c r="B87" s="51" t="str">
        <f aca="false">MID(C87,FIND("-",C87,FIND("-",C87)+1)+1,FIND(B$14,C87)-FIND("-",C87,FIND("-",C87)+1)-1)</f>
        <v>150</v>
      </c>
      <c r="C87" s="52" t="s">
        <v>99</v>
      </c>
      <c r="D87" s="53" t="n">
        <v>77.85</v>
      </c>
      <c r="E87" s="54" t="n">
        <v>2.6</v>
      </c>
      <c r="F87" s="53" t="n">
        <f aca="false">ROUND($D87/(F$19-1)-$E87/F$19,2)</f>
        <v>148.37</v>
      </c>
      <c r="G87" s="53"/>
      <c r="H87" s="53" t="n">
        <f aca="false">ROUND($D87/(H$19-1)-$E87/H$19,2)</f>
        <v>141.16</v>
      </c>
      <c r="I87" s="53" t="n">
        <f aca="false">ROUND($D87/(I$19-1)-$E87/I$19,2)</f>
        <v>141.95</v>
      </c>
      <c r="J87" s="53" t="n">
        <f aca="false">ROUND($D87/(J$19-1)-$E87/J$19,2)</f>
        <v>143.01</v>
      </c>
      <c r="K87" s="53" t="n">
        <f aca="false">ROUND($D87/(K$19-1)-$E87/K$19,2)</f>
        <v>143.48</v>
      </c>
      <c r="L87" s="53" t="n">
        <f aca="false">ROUND($D87/(L$19-1)-$E87/L$19,2)</f>
        <v>145.12</v>
      </c>
      <c r="M87" s="53" t="n">
        <f aca="false">ROUND($D87/(M$19-1)-$E87/M$19,2)</f>
        <v>146.11</v>
      </c>
      <c r="N87" s="53" t="n">
        <f aca="false">ROUND($D87/(N$19-1)-$E87/N$19,2)</f>
        <v>146.27</v>
      </c>
      <c r="O87" s="53" t="n">
        <f aca="false">ROUND($D87/(O$19-1)-$E87/O$19,2)</f>
        <v>146.69</v>
      </c>
      <c r="P87" s="53" t="n">
        <f aca="false">ROUND($D87/(P$19-1)-$E87/P$19,2)</f>
        <v>147.19</v>
      </c>
      <c r="Q87" s="53" t="n">
        <f aca="false">ROUND($D87/(Q$19-1)-$E87/Q$19,2)</f>
        <v>147.32</v>
      </c>
      <c r="R87" s="53" t="n">
        <f aca="false">ROUND($D87/(R$19-1)-$E87/R$19,2)</f>
        <v>147.36</v>
      </c>
      <c r="S87" s="53" t="n">
        <f aca="false">ROUND($D87/(S$19-1)-$E87/S$19,2)</f>
        <v>147.86</v>
      </c>
      <c r="T87" s="53" t="n">
        <f aca="false">ROUND($D87/(T$19-1)-$E87/T$19,2)</f>
        <v>148.15</v>
      </c>
      <c r="U87" s="53" t="n">
        <f aca="false">ROUND($D87/(U$19-1)-$E87/U$19,2)</f>
        <v>148.37</v>
      </c>
      <c r="V87" s="53" t="n">
        <f aca="false">ROUND($D87/(V$19-1)-$E87/V$19,2)</f>
        <v>148.92</v>
      </c>
      <c r="W87" s="53" t="n">
        <f aca="false">ROUND($D87/(W$19-1)-$E87/W$19,2)</f>
        <v>148.94</v>
      </c>
      <c r="X87" s="53" t="n">
        <f aca="false">ROUND($D87/(X$19-1)-$E87/X$19,2)</f>
        <v>149.42</v>
      </c>
      <c r="Y87" s="53" t="n">
        <f aca="false">ROUND($D87/(Y$19-1)-$E87/Y$19,2)</f>
        <v>149.53</v>
      </c>
      <c r="Z87" s="53" t="n">
        <f aca="false">ROUND($D87/(Z$19-1)-$E87/Z$19,2)</f>
        <v>149.59</v>
      </c>
      <c r="AA87" s="53" t="n">
        <f aca="false">ROUND($D87/(AA$19-1)-$E87/AA$19,2)</f>
        <v>149.65</v>
      </c>
      <c r="AB87" s="53" t="n">
        <f aca="false">ROUND($D87/(AB$19-1)-$E87/AB$19,2)</f>
        <v>149.77</v>
      </c>
      <c r="AC87" s="53" t="n">
        <f aca="false">ROUND($D87/(AC$19-1)-$E87/AC$19,2)</f>
        <v>149.97</v>
      </c>
      <c r="AD87" s="53" t="n">
        <f aca="false">ROUND($D87/(AD$19-1)-$E87/AD$19,2)</f>
        <v>150.57</v>
      </c>
      <c r="AE87" s="53" t="n">
        <f aca="false">ROUND($D87/(AE$19-1)-$E87/AE$19,2)</f>
        <v>150.87</v>
      </c>
      <c r="AF87" s="53" t="n">
        <f aca="false">ROUND($D87/(AF$19-1)-$E87/AF$19,2)</f>
        <v>150.98</v>
      </c>
      <c r="AG87" s="53" t="n">
        <f aca="false">ROUND($D87/(AG$19-1)-$E87/AG$19,2)</f>
        <v>151.24</v>
      </c>
      <c r="AH87" s="53" t="n">
        <f aca="false">ROUND($D87/(AH$19-1)-$E87/AH$19,2)</f>
        <v>151.73</v>
      </c>
      <c r="AI87" s="53" t="n">
        <f aca="false">ROUND($D87/(AI$19-1)-$E87/AI$19,2)</f>
        <v>151.94</v>
      </c>
      <c r="AJ87" s="53" t="n">
        <f aca="false">ROUND($D87/(AJ$19-1)-$E87/AJ$19,2)</f>
        <v>152.08</v>
      </c>
      <c r="AK87" s="53" t="n">
        <f aca="false">ROUND($D87/(AK$19-1)-$E87/AK$19,2)</f>
        <v>152.46</v>
      </c>
      <c r="AL87" s="53" t="n">
        <f aca="false">ROUND($D87/(AL$19-1)-$E87/AL$19,2)</f>
        <v>152.9</v>
      </c>
      <c r="AM87" s="53" t="n">
        <f aca="false">ROUND($D87/(AM$19-1)-$E87/AM$19,2)</f>
        <v>153.19</v>
      </c>
      <c r="AN87" s="53" t="n">
        <f aca="false">ROUND($D87/(AN$19-1)-$E87/AN$19,2)</f>
        <v>153.57</v>
      </c>
      <c r="AO87" s="53" t="n">
        <f aca="false">ROUND($D87/(AO$19-1)-$E87/AO$19,2)</f>
        <v>153.77</v>
      </c>
      <c r="AP87" s="53" t="n">
        <f aca="false">ROUND($D87/(AP$19-1)-$E87/AP$19,2)</f>
        <v>153.96</v>
      </c>
      <c r="AQ87" s="53" t="n">
        <f aca="false">ROUND($D87/(AQ$19-1)-$E87/AQ$19,2)</f>
        <v>154.36</v>
      </c>
      <c r="AR87" s="53" t="n">
        <f aca="false">ROUND($D87/(AR$19-1)-$E87/AR$19,2)</f>
        <v>154.78</v>
      </c>
      <c r="AS87" s="53" t="n">
        <f aca="false">ROUND($D87/(AS$19-1)-$E87/AS$19,2)</f>
        <v>155.23</v>
      </c>
      <c r="AT87" s="53" t="n">
        <f aca="false">ROUND($D87/(AT$19-1)-$E87/AT$19,2)</f>
        <v>155.69</v>
      </c>
      <c r="AU87" s="53" t="n">
        <f aca="false">ROUND($D87/(AU$19-1)-$E87/AU$19,2)</f>
        <v>156.18</v>
      </c>
      <c r="AV87" s="53" t="n">
        <f aca="false">ROUND($D87/(AV$19-1)-$E87/AV$19,2)</f>
        <v>156.7</v>
      </c>
      <c r="AW87" s="53" t="n">
        <f aca="false">ROUND($D87/(AW$19-1)-$E87/AW$19,2)</f>
        <v>156.8</v>
      </c>
      <c r="AX87" s="53" t="n">
        <f aca="false">ROUND($D87/(AX$19-1)-$E87/AX$19,2)</f>
        <v>156.97</v>
      </c>
      <c r="AY87" s="53" t="n">
        <f aca="false">ROUND($D87/(AY$19-1)-$E87/AY$19,2)</f>
        <v>157.25</v>
      </c>
      <c r="AZ87" s="53" t="n">
        <f aca="false">ROUND($D87/(AZ$19-1)-$E87/AZ$19,2)</f>
        <v>157.78</v>
      </c>
      <c r="BA87" s="53" t="n">
        <f aca="false">ROUND($D87/(BA$19-1)-$E87/BA$19,2)</f>
        <v>158.44</v>
      </c>
      <c r="BB87" s="53" t="n">
        <f aca="false">ROUND($D87/(BB$19-1)-$E87/BB$19,2)</f>
        <v>159.1</v>
      </c>
      <c r="BC87" s="53" t="n">
        <f aca="false">ROUND($D87/(BC$19-1)-$E87/BC$19,2)</f>
        <v>159.43</v>
      </c>
      <c r="BD87" s="53" t="n">
        <f aca="false">ROUND($D87/(BD$19-1)-$E87/BD$19,2)</f>
        <v>159.76</v>
      </c>
      <c r="BE87" s="53" t="n">
        <f aca="false">ROUND($D87/(BE$19-1)-$E87/BE$19,2)</f>
        <v>159.76</v>
      </c>
      <c r="BF87" s="53" t="n">
        <f aca="false">ROUND($D87/(BF$19-1)-$E87/BF$19,2)</f>
        <v>160.09</v>
      </c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</row>
    <row r="88" customFormat="false" ht="13.5" hidden="false" customHeight="false" outlineLevel="0" collapsed="false">
      <c r="A88" s="46" t="str">
        <f aca="false">MID(C88,FIND("-",C88)+1,FIND(A$14,C88,FIND("-",C88)+1)-FIND("-",C88)-1)</f>
        <v>20</v>
      </c>
      <c r="B88" s="46" t="str">
        <f aca="false">MID(C88,FIND("-",C88,FIND("-",C88)+1)+1,FIND(B$14,C88)-FIND("-",C88,FIND("-",C88)+1)-1)</f>
        <v>170</v>
      </c>
      <c r="C88" s="55" t="s">
        <v>100</v>
      </c>
      <c r="D88" s="56" t="n">
        <v>88.23</v>
      </c>
      <c r="E88" s="57" t="n">
        <v>2.6</v>
      </c>
      <c r="F88" s="56" t="n">
        <f aca="false">ROUND($D88/(F$19-1)-$E88/F$19,2)</f>
        <v>168.38</v>
      </c>
      <c r="G88" s="56"/>
      <c r="H88" s="56" t="n">
        <f aca="false">ROUND($D88/(H$19-1)-$E88/H$19,2)</f>
        <v>160.21</v>
      </c>
      <c r="I88" s="56" t="n">
        <f aca="false">ROUND($D88/(I$19-1)-$E88/I$19,2)</f>
        <v>161.1</v>
      </c>
      <c r="J88" s="56" t="n">
        <f aca="false">ROUND($D88/(J$19-1)-$E88/J$19,2)</f>
        <v>162.31</v>
      </c>
      <c r="K88" s="56" t="n">
        <f aca="false">ROUND($D88/(K$19-1)-$E88/K$19,2)</f>
        <v>162.83</v>
      </c>
      <c r="L88" s="56" t="n">
        <f aca="false">ROUND($D88/(L$19-1)-$E88/L$19,2)</f>
        <v>164.7</v>
      </c>
      <c r="M88" s="56" t="n">
        <f aca="false">ROUND($D88/(M$19-1)-$E88/M$19,2)</f>
        <v>165.81</v>
      </c>
      <c r="N88" s="56" t="n">
        <f aca="false">ROUND($D88/(N$19-1)-$E88/N$19,2)</f>
        <v>166</v>
      </c>
      <c r="O88" s="56" t="n">
        <f aca="false">ROUND($D88/(O$19-1)-$E88/O$19,2)</f>
        <v>166.48</v>
      </c>
      <c r="P88" s="56" t="n">
        <f aca="false">ROUND($D88/(P$19-1)-$E88/P$19,2)</f>
        <v>167.05</v>
      </c>
      <c r="Q88" s="56" t="n">
        <f aca="false">ROUND($D88/(Q$19-1)-$E88/Q$19,2)</f>
        <v>167.19</v>
      </c>
      <c r="R88" s="56" t="n">
        <f aca="false">ROUND($D88/(R$19-1)-$E88/R$19,2)</f>
        <v>167.24</v>
      </c>
      <c r="S88" s="56" t="n">
        <f aca="false">ROUND($D88/(S$19-1)-$E88/S$19,2)</f>
        <v>167.8</v>
      </c>
      <c r="T88" s="56" t="n">
        <f aca="false">ROUND($D88/(T$19-1)-$E88/T$19,2)</f>
        <v>168.14</v>
      </c>
      <c r="U88" s="56" t="n">
        <f aca="false">ROUND($D88/(U$19-1)-$E88/U$19,2)</f>
        <v>168.38</v>
      </c>
      <c r="V88" s="56" t="n">
        <f aca="false">ROUND($D88/(V$19-1)-$E88/V$19,2)</f>
        <v>169.01</v>
      </c>
      <c r="W88" s="56" t="n">
        <f aca="false">ROUND($D88/(W$19-1)-$E88/W$19,2)</f>
        <v>169.03</v>
      </c>
      <c r="X88" s="56" t="n">
        <f aca="false">ROUND($D88/(X$19-1)-$E88/X$19,2)</f>
        <v>169.57</v>
      </c>
      <c r="Y88" s="56" t="n">
        <f aca="false">ROUND($D88/(Y$19-1)-$E88/Y$19,2)</f>
        <v>169.7</v>
      </c>
      <c r="Z88" s="56" t="n">
        <f aca="false">ROUND($D88/(Z$19-1)-$E88/Z$19,2)</f>
        <v>169.76</v>
      </c>
      <c r="AA88" s="56" t="n">
        <f aca="false">ROUND($D88/(AA$19-1)-$E88/AA$19,2)</f>
        <v>169.83</v>
      </c>
      <c r="AB88" s="56" t="n">
        <f aca="false">ROUND($D88/(AB$19-1)-$E88/AB$19,2)</f>
        <v>169.97</v>
      </c>
      <c r="AC88" s="56" t="n">
        <f aca="false">ROUND($D88/(AC$19-1)-$E88/AC$19,2)</f>
        <v>170.2</v>
      </c>
      <c r="AD88" s="56" t="n">
        <f aca="false">ROUND($D88/(AD$19-1)-$E88/AD$19,2)</f>
        <v>170.88</v>
      </c>
      <c r="AE88" s="56" t="n">
        <f aca="false">ROUND($D88/(AE$19-1)-$E88/AE$19,2)</f>
        <v>171.21</v>
      </c>
      <c r="AF88" s="56" t="n">
        <f aca="false">ROUND($D88/(AF$19-1)-$E88/AF$19,2)</f>
        <v>171.35</v>
      </c>
      <c r="AG88" s="56" t="n">
        <f aca="false">ROUND($D88/(AG$19-1)-$E88/AG$19,2)</f>
        <v>171.64</v>
      </c>
      <c r="AH88" s="56" t="n">
        <f aca="false">ROUND($D88/(AH$19-1)-$E88/AH$19,2)</f>
        <v>172.19</v>
      </c>
      <c r="AI88" s="56" t="n">
        <f aca="false">ROUND($D88/(AI$19-1)-$E88/AI$19,2)</f>
        <v>172.43</v>
      </c>
      <c r="AJ88" s="56" t="n">
        <f aca="false">ROUND($D88/(AJ$19-1)-$E88/AJ$19,2)</f>
        <v>172.58</v>
      </c>
      <c r="AK88" s="56" t="n">
        <f aca="false">ROUND($D88/(AK$19-1)-$E88/AK$19,2)</f>
        <v>173.01</v>
      </c>
      <c r="AL88" s="56" t="n">
        <f aca="false">ROUND($D88/(AL$19-1)-$E88/AL$19,2)</f>
        <v>173.52</v>
      </c>
      <c r="AM88" s="56" t="n">
        <f aca="false">ROUND($D88/(AM$19-1)-$E88/AM$19,2)</f>
        <v>173.85</v>
      </c>
      <c r="AN88" s="56" t="n">
        <f aca="false">ROUND($D88/(AN$19-1)-$E88/AN$19,2)</f>
        <v>174.28</v>
      </c>
      <c r="AO88" s="56" t="n">
        <f aca="false">ROUND($D88/(AO$19-1)-$E88/AO$19,2)</f>
        <v>174.5</v>
      </c>
      <c r="AP88" s="56" t="n">
        <f aca="false">ROUND($D88/(AP$19-1)-$E88/AP$19,2)</f>
        <v>174.72</v>
      </c>
      <c r="AQ88" s="56" t="n">
        <f aca="false">ROUND($D88/(AQ$19-1)-$E88/AQ$19,2)</f>
        <v>175.18</v>
      </c>
      <c r="AR88" s="56" t="n">
        <f aca="false">ROUND($D88/(AR$19-1)-$E88/AR$19,2)</f>
        <v>175.65</v>
      </c>
      <c r="AS88" s="56" t="n">
        <f aca="false">ROUND($D88/(AS$19-1)-$E88/AS$19,2)</f>
        <v>176.16</v>
      </c>
      <c r="AT88" s="56" t="n">
        <f aca="false">ROUND($D88/(AT$19-1)-$E88/AT$19,2)</f>
        <v>176.68</v>
      </c>
      <c r="AU88" s="56" t="n">
        <f aca="false">ROUND($D88/(AU$19-1)-$E88/AU$19,2)</f>
        <v>177.24</v>
      </c>
      <c r="AV88" s="56" t="n">
        <f aca="false">ROUND($D88/(AV$19-1)-$E88/AV$19,2)</f>
        <v>177.82</v>
      </c>
      <c r="AW88" s="56" t="n">
        <f aca="false">ROUND($D88/(AW$19-1)-$E88/AW$19,2)</f>
        <v>177.94</v>
      </c>
      <c r="AX88" s="56" t="n">
        <f aca="false">ROUND($D88/(AX$19-1)-$E88/AX$19,2)</f>
        <v>178.13</v>
      </c>
      <c r="AY88" s="56" t="n">
        <f aca="false">ROUND($D88/(AY$19-1)-$E88/AY$19,2)</f>
        <v>178.44</v>
      </c>
      <c r="AZ88" s="56" t="n">
        <f aca="false">ROUND($D88/(AZ$19-1)-$E88/AZ$19,2)</f>
        <v>179.05</v>
      </c>
      <c r="BA88" s="56" t="n">
        <f aca="false">ROUND($D88/(BA$19-1)-$E88/BA$19,2)</f>
        <v>179.79</v>
      </c>
      <c r="BB88" s="56" t="n">
        <f aca="false">ROUND($D88/(BB$19-1)-$E88/BB$19,2)</f>
        <v>180.54</v>
      </c>
      <c r="BC88" s="56" t="n">
        <f aca="false">ROUND($D88/(BC$19-1)-$E88/BC$19,2)</f>
        <v>180.92</v>
      </c>
      <c r="BD88" s="56" t="n">
        <f aca="false">ROUND($D88/(BD$19-1)-$E88/BD$19,2)</f>
        <v>181.3</v>
      </c>
      <c r="BE88" s="56" t="n">
        <f aca="false">ROUND($D88/(BE$19-1)-$E88/BE$19,2)</f>
        <v>181.3</v>
      </c>
      <c r="BF88" s="56" t="n">
        <f aca="false">ROUND($D88/(BF$19-1)-$E88/BF$19,2)</f>
        <v>181.67</v>
      </c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</row>
    <row r="89" customFormat="false" ht="13.5" hidden="false" customHeight="false" outlineLevel="0" collapsed="false">
      <c r="A89" s="51" t="str">
        <f aca="false">MID(C89,FIND("-",C89)+1,FIND(A$14,C89,FIND("-",C89)+1)-FIND("-",C89)-1)</f>
        <v>20</v>
      </c>
      <c r="B89" s="51" t="str">
        <f aca="false">MID(C89,FIND("-",C89,FIND("-",C89)+1)+1,FIND(B$14,C89)-FIND("-",C89,FIND("-",C89)+1)-1)</f>
        <v>200</v>
      </c>
      <c r="C89" s="52" t="s">
        <v>101</v>
      </c>
      <c r="D89" s="53" t="n">
        <v>103.8</v>
      </c>
      <c r="E89" s="54" t="n">
        <v>2.5</v>
      </c>
      <c r="F89" s="53" t="n">
        <f aca="false">ROUND($D89/(F$19-1)-$E89/F$19,2)</f>
        <v>198.46</v>
      </c>
      <c r="G89" s="53"/>
      <c r="H89" s="53" t="n">
        <f aca="false">ROUND($D89/(H$19-1)-$E89/H$19,2)</f>
        <v>188.84</v>
      </c>
      <c r="I89" s="53" t="n">
        <f aca="false">ROUND($D89/(I$19-1)-$E89/I$19,2)</f>
        <v>189.89</v>
      </c>
      <c r="J89" s="53" t="n">
        <f aca="false">ROUND($D89/(J$19-1)-$E89/J$19,2)</f>
        <v>191.31</v>
      </c>
      <c r="K89" s="53" t="n">
        <f aca="false">ROUND($D89/(K$19-1)-$E89/K$19,2)</f>
        <v>191.93</v>
      </c>
      <c r="L89" s="53" t="n">
        <f aca="false">ROUND($D89/(L$19-1)-$E89/L$19,2)</f>
        <v>194.13</v>
      </c>
      <c r="M89" s="53" t="n">
        <f aca="false">ROUND($D89/(M$19-1)-$E89/M$19,2)</f>
        <v>195.44</v>
      </c>
      <c r="N89" s="53" t="n">
        <f aca="false">ROUND($D89/(N$19-1)-$E89/N$19,2)</f>
        <v>195.66</v>
      </c>
      <c r="O89" s="53" t="n">
        <f aca="false">ROUND($D89/(O$19-1)-$E89/O$19,2)</f>
        <v>196.22</v>
      </c>
      <c r="P89" s="53" t="n">
        <f aca="false">ROUND($D89/(P$19-1)-$E89/P$19,2)</f>
        <v>196.89</v>
      </c>
      <c r="Q89" s="53" t="n">
        <f aca="false">ROUND($D89/(Q$19-1)-$E89/Q$19,2)</f>
        <v>197.06</v>
      </c>
      <c r="R89" s="53" t="n">
        <f aca="false">ROUND($D89/(R$19-1)-$E89/R$19,2)</f>
        <v>197.12</v>
      </c>
      <c r="S89" s="53" t="n">
        <f aca="false">ROUND($D89/(S$19-1)-$E89/S$19,2)</f>
        <v>197.78</v>
      </c>
      <c r="T89" s="53" t="n">
        <f aca="false">ROUND($D89/(T$19-1)-$E89/T$19,2)</f>
        <v>198.17</v>
      </c>
      <c r="U89" s="53" t="n">
        <f aca="false">ROUND($D89/(U$19-1)-$E89/U$19,2)</f>
        <v>198.46</v>
      </c>
      <c r="V89" s="53" t="n">
        <f aca="false">ROUND($D89/(V$19-1)-$E89/V$19,2)</f>
        <v>199.2</v>
      </c>
      <c r="W89" s="53" t="n">
        <f aca="false">ROUND($D89/(W$19-1)-$E89/W$19,2)</f>
        <v>199.23</v>
      </c>
      <c r="X89" s="53" t="n">
        <f aca="false">ROUND($D89/(X$19-1)-$E89/X$19,2)</f>
        <v>199.87</v>
      </c>
      <c r="Y89" s="53" t="n">
        <f aca="false">ROUND($D89/(Y$19-1)-$E89/Y$19,2)</f>
        <v>200.01</v>
      </c>
      <c r="Z89" s="53" t="n">
        <f aca="false">ROUND($D89/(Z$19-1)-$E89/Z$19,2)</f>
        <v>200.09</v>
      </c>
      <c r="AA89" s="53" t="n">
        <f aca="false">ROUND($D89/(AA$19-1)-$E89/AA$19,2)</f>
        <v>200.17</v>
      </c>
      <c r="AB89" s="53" t="n">
        <f aca="false">ROUND($D89/(AB$19-1)-$E89/AB$19,2)</f>
        <v>200.33</v>
      </c>
      <c r="AC89" s="53" t="n">
        <f aca="false">ROUND($D89/(AC$19-1)-$E89/AC$19,2)</f>
        <v>200.6</v>
      </c>
      <c r="AD89" s="53" t="n">
        <f aca="false">ROUND($D89/(AD$19-1)-$E89/AD$19,2)</f>
        <v>201.41</v>
      </c>
      <c r="AE89" s="53" t="n">
        <f aca="false">ROUND($D89/(AE$19-1)-$E89/AE$19,2)</f>
        <v>201.79</v>
      </c>
      <c r="AF89" s="53" t="n">
        <f aca="false">ROUND($D89/(AF$19-1)-$E89/AF$19,2)</f>
        <v>201.95</v>
      </c>
      <c r="AG89" s="53" t="n">
        <f aca="false">ROUND($D89/(AG$19-1)-$E89/AG$19,2)</f>
        <v>202.3</v>
      </c>
      <c r="AH89" s="53" t="n">
        <f aca="false">ROUND($D89/(AH$19-1)-$E89/AH$19,2)</f>
        <v>202.95</v>
      </c>
      <c r="AI89" s="53" t="n">
        <f aca="false">ROUND($D89/(AI$19-1)-$E89/AI$19,2)</f>
        <v>203.22</v>
      </c>
      <c r="AJ89" s="53" t="n">
        <f aca="false">ROUND($D89/(AJ$19-1)-$E89/AJ$19,2)</f>
        <v>203.41</v>
      </c>
      <c r="AK89" s="53" t="n">
        <f aca="false">ROUND($D89/(AK$19-1)-$E89/AK$19,2)</f>
        <v>203.92</v>
      </c>
      <c r="AL89" s="53" t="n">
        <f aca="false">ROUND($D89/(AL$19-1)-$E89/AL$19,2)</f>
        <v>204.51</v>
      </c>
      <c r="AM89" s="53" t="n">
        <f aca="false">ROUND($D89/(AM$19-1)-$E89/AM$19,2)</f>
        <v>204.9</v>
      </c>
      <c r="AN89" s="53" t="n">
        <f aca="false">ROUND($D89/(AN$19-1)-$E89/AN$19,2)</f>
        <v>205.41</v>
      </c>
      <c r="AO89" s="53" t="n">
        <f aca="false">ROUND($D89/(AO$19-1)-$E89/AO$19,2)</f>
        <v>205.66</v>
      </c>
      <c r="AP89" s="53" t="n">
        <f aca="false">ROUND($D89/(AP$19-1)-$E89/AP$19,2)</f>
        <v>205.93</v>
      </c>
      <c r="AQ89" s="53" t="n">
        <f aca="false">ROUND($D89/(AQ$19-1)-$E89/AQ$19,2)</f>
        <v>206.46</v>
      </c>
      <c r="AR89" s="53" t="n">
        <f aca="false">ROUND($D89/(AR$19-1)-$E89/AR$19,2)</f>
        <v>207.02</v>
      </c>
      <c r="AS89" s="53" t="n">
        <f aca="false">ROUND($D89/(AS$19-1)-$E89/AS$19,2)</f>
        <v>207.62</v>
      </c>
      <c r="AT89" s="53" t="n">
        <f aca="false">ROUND($D89/(AT$19-1)-$E89/AT$19,2)</f>
        <v>208.24</v>
      </c>
      <c r="AU89" s="53" t="n">
        <f aca="false">ROUND($D89/(AU$19-1)-$E89/AU$19,2)</f>
        <v>208.89</v>
      </c>
      <c r="AV89" s="53" t="n">
        <f aca="false">ROUND($D89/(AV$19-1)-$E89/AV$19,2)</f>
        <v>209.58</v>
      </c>
      <c r="AW89" s="53" t="n">
        <f aca="false">ROUND($D89/(AW$19-1)-$E89/AW$19,2)</f>
        <v>209.72</v>
      </c>
      <c r="AX89" s="53" t="n">
        <f aca="false">ROUND($D89/(AX$19-1)-$E89/AX$19,2)</f>
        <v>209.94</v>
      </c>
      <c r="AY89" s="53" t="n">
        <f aca="false">ROUND($D89/(AY$19-1)-$E89/AY$19,2)</f>
        <v>210.31</v>
      </c>
      <c r="AZ89" s="53" t="n">
        <f aca="false">ROUND($D89/(AZ$19-1)-$E89/AZ$19,2)</f>
        <v>211.02</v>
      </c>
      <c r="BA89" s="53" t="n">
        <f aca="false">ROUND($D89/(BA$19-1)-$E89/BA$19,2)</f>
        <v>211.9</v>
      </c>
      <c r="BB89" s="53" t="n">
        <f aca="false">ROUND($D89/(BB$19-1)-$E89/BB$19,2)</f>
        <v>212.78</v>
      </c>
      <c r="BC89" s="53" t="n">
        <f aca="false">ROUND($D89/(BC$19-1)-$E89/BC$19,2)</f>
        <v>213.22</v>
      </c>
      <c r="BD89" s="53" t="n">
        <f aca="false">ROUND($D89/(BD$19-1)-$E89/BD$19,2)</f>
        <v>213.67</v>
      </c>
      <c r="BE89" s="53" t="n">
        <f aca="false">ROUND($D89/(BE$19-1)-$E89/BE$19,2)</f>
        <v>213.67</v>
      </c>
      <c r="BF89" s="53" t="n">
        <f aca="false">ROUND($D89/(BF$19-1)-$E89/BF$19,2)</f>
        <v>214.11</v>
      </c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</row>
    <row r="90" customFormat="false" ht="13.5" hidden="false" customHeight="false" outlineLevel="0" collapsed="false">
      <c r="A90" s="46" t="str">
        <f aca="false">MID(C90,FIND("-",C90)+1,FIND(A$14,C90,FIND("-",C90)+1)-FIND("-",C90)-1)</f>
        <v>25</v>
      </c>
      <c r="B90" s="46" t="str">
        <f aca="false">MID(C90,FIND("-",C90,FIND("-",C90)+1)+1,FIND(B$14,C90)-FIND("-",C90,FIND("-",C90)+1)-1)</f>
        <v>30</v>
      </c>
      <c r="C90" s="55" t="s">
        <v>102</v>
      </c>
      <c r="D90" s="56" t="n">
        <v>15.57</v>
      </c>
      <c r="E90" s="57" t="n">
        <v>8.3</v>
      </c>
      <c r="F90" s="56" t="n">
        <f aca="false">ROUND($D90/(F$19-1)-$E90/F$19,2)</f>
        <v>24.55</v>
      </c>
      <c r="G90" s="56"/>
      <c r="H90" s="56" t="n">
        <f aca="false">ROUND($D90/(H$19-1)-$E90/H$19,2)</f>
        <v>23.2</v>
      </c>
      <c r="I90" s="56" t="n">
        <f aca="false">ROUND($D90/(I$19-1)-$E90/I$19,2)</f>
        <v>23.34</v>
      </c>
      <c r="J90" s="56" t="n">
        <f aca="false">ROUND($D90/(J$19-1)-$E90/J$19,2)</f>
        <v>23.54</v>
      </c>
      <c r="K90" s="56" t="n">
        <f aca="false">ROUND($D90/(K$19-1)-$E90/K$19,2)</f>
        <v>23.63</v>
      </c>
      <c r="L90" s="56" t="n">
        <f aca="false">ROUND($D90/(L$19-1)-$E90/L$19,2)</f>
        <v>23.94</v>
      </c>
      <c r="M90" s="56" t="n">
        <f aca="false">ROUND($D90/(M$19-1)-$E90/M$19,2)</f>
        <v>24.13</v>
      </c>
      <c r="N90" s="56" t="n">
        <f aca="false">ROUND($D90/(N$19-1)-$E90/N$19,2)</f>
        <v>24.16</v>
      </c>
      <c r="O90" s="56" t="n">
        <f aca="false">ROUND($D90/(O$19-1)-$E90/O$19,2)</f>
        <v>24.24</v>
      </c>
      <c r="P90" s="56" t="n">
        <f aca="false">ROUND($D90/(P$19-1)-$E90/P$19,2)</f>
        <v>24.33</v>
      </c>
      <c r="Q90" s="56" t="n">
        <f aca="false">ROUND($D90/(Q$19-1)-$E90/Q$19,2)</f>
        <v>24.35</v>
      </c>
      <c r="R90" s="56" t="n">
        <f aca="false">ROUND($D90/(R$19-1)-$E90/R$19,2)</f>
        <v>24.36</v>
      </c>
      <c r="S90" s="56" t="n">
        <f aca="false">ROUND($D90/(S$19-1)-$E90/S$19,2)</f>
        <v>24.46</v>
      </c>
      <c r="T90" s="56" t="n">
        <f aca="false">ROUND($D90/(T$19-1)-$E90/T$19,2)</f>
        <v>24.51</v>
      </c>
      <c r="U90" s="56" t="n">
        <f aca="false">ROUND($D90/(U$19-1)-$E90/U$19,2)</f>
        <v>24.55</v>
      </c>
      <c r="V90" s="56" t="n">
        <f aca="false">ROUND($D90/(V$19-1)-$E90/V$19,2)</f>
        <v>24.66</v>
      </c>
      <c r="W90" s="56" t="n">
        <f aca="false">ROUND($D90/(W$19-1)-$E90/W$19,2)</f>
        <v>24.66</v>
      </c>
      <c r="X90" s="56" t="n">
        <f aca="false">ROUND($D90/(X$19-1)-$E90/X$19,2)</f>
        <v>24.75</v>
      </c>
      <c r="Y90" s="56" t="n">
        <f aca="false">ROUND($D90/(Y$19-1)-$E90/Y$19,2)</f>
        <v>24.77</v>
      </c>
      <c r="Z90" s="56" t="n">
        <f aca="false">ROUND($D90/(Z$19-1)-$E90/Z$19,2)</f>
        <v>24.78</v>
      </c>
      <c r="AA90" s="56" t="n">
        <f aca="false">ROUND($D90/(AA$19-1)-$E90/AA$19,2)</f>
        <v>24.79</v>
      </c>
      <c r="AB90" s="56" t="n">
        <f aca="false">ROUND($D90/(AB$19-1)-$E90/AB$19,2)</f>
        <v>24.81</v>
      </c>
      <c r="AC90" s="56" t="n">
        <f aca="false">ROUND($D90/(AC$19-1)-$E90/AC$19,2)</f>
        <v>24.85</v>
      </c>
      <c r="AD90" s="56" t="n">
        <f aca="false">ROUND($D90/(AD$19-1)-$E90/AD$19,2)</f>
        <v>24.97</v>
      </c>
      <c r="AE90" s="56" t="n">
        <f aca="false">ROUND($D90/(AE$19-1)-$E90/AE$19,2)</f>
        <v>25.02</v>
      </c>
      <c r="AF90" s="56" t="n">
        <f aca="false">ROUND($D90/(AF$19-1)-$E90/AF$19,2)</f>
        <v>25.04</v>
      </c>
      <c r="AG90" s="56" t="n">
        <f aca="false">ROUND($D90/(AG$19-1)-$E90/AG$19,2)</f>
        <v>25.09</v>
      </c>
      <c r="AH90" s="56" t="n">
        <f aca="false">ROUND($D90/(AH$19-1)-$E90/AH$19,2)</f>
        <v>25.18</v>
      </c>
      <c r="AI90" s="56" t="n">
        <f aca="false">ROUND($D90/(AI$19-1)-$E90/AI$19,2)</f>
        <v>25.22</v>
      </c>
      <c r="AJ90" s="56" t="n">
        <f aca="false">ROUND($D90/(AJ$19-1)-$E90/AJ$19,2)</f>
        <v>25.25</v>
      </c>
      <c r="AK90" s="56" t="n">
        <f aca="false">ROUND($D90/(AK$19-1)-$E90/AK$19,2)</f>
        <v>25.32</v>
      </c>
      <c r="AL90" s="56" t="n">
        <f aca="false">ROUND($D90/(AL$19-1)-$E90/AL$19,2)</f>
        <v>25.41</v>
      </c>
      <c r="AM90" s="56" t="n">
        <f aca="false">ROUND($D90/(AM$19-1)-$E90/AM$19,2)</f>
        <v>25.46</v>
      </c>
      <c r="AN90" s="56" t="n">
        <f aca="false">ROUND($D90/(AN$19-1)-$E90/AN$19,2)</f>
        <v>25.53</v>
      </c>
      <c r="AO90" s="56" t="n">
        <f aca="false">ROUND($D90/(AO$19-1)-$E90/AO$19,2)</f>
        <v>25.57</v>
      </c>
      <c r="AP90" s="56" t="n">
        <f aca="false">ROUND($D90/(AP$19-1)-$E90/AP$19,2)</f>
        <v>25.61</v>
      </c>
      <c r="AQ90" s="56" t="n">
        <f aca="false">ROUND($D90/(AQ$19-1)-$E90/AQ$19,2)</f>
        <v>25.68</v>
      </c>
      <c r="AR90" s="56" t="n">
        <f aca="false">ROUND($D90/(AR$19-1)-$E90/AR$19,2)</f>
        <v>25.76</v>
      </c>
      <c r="AS90" s="56" t="n">
        <f aca="false">ROUND($D90/(AS$19-1)-$E90/AS$19,2)</f>
        <v>25.84</v>
      </c>
      <c r="AT90" s="56" t="n">
        <f aca="false">ROUND($D90/(AT$19-1)-$E90/AT$19,2)</f>
        <v>25.93</v>
      </c>
      <c r="AU90" s="56" t="n">
        <f aca="false">ROUND($D90/(AU$19-1)-$E90/AU$19,2)</f>
        <v>26.03</v>
      </c>
      <c r="AV90" s="56" t="n">
        <f aca="false">ROUND($D90/(AV$19-1)-$E90/AV$19,2)</f>
        <v>26.12</v>
      </c>
      <c r="AW90" s="56" t="n">
        <f aca="false">ROUND($D90/(AW$19-1)-$E90/AW$19,2)</f>
        <v>26.14</v>
      </c>
      <c r="AX90" s="56" t="n">
        <f aca="false">ROUND($D90/(AX$19-1)-$E90/AX$19,2)</f>
        <v>26.17</v>
      </c>
      <c r="AY90" s="56" t="n">
        <f aca="false">ROUND($D90/(AY$19-1)-$E90/AY$19,2)</f>
        <v>26.23</v>
      </c>
      <c r="AZ90" s="56" t="n">
        <f aca="false">ROUND($D90/(AZ$19-1)-$E90/AZ$19,2)</f>
        <v>26.33</v>
      </c>
      <c r="BA90" s="56" t="n">
        <f aca="false">ROUND($D90/(BA$19-1)-$E90/BA$19,2)</f>
        <v>26.45</v>
      </c>
      <c r="BB90" s="56" t="n">
        <f aca="false">ROUND($D90/(BB$19-1)-$E90/BB$19,2)</f>
        <v>26.58</v>
      </c>
      <c r="BC90" s="56" t="n">
        <f aca="false">ROUND($D90/(BC$19-1)-$E90/BC$19,2)</f>
        <v>26.64</v>
      </c>
      <c r="BD90" s="56" t="n">
        <f aca="false">ROUND($D90/(BD$19-1)-$E90/BD$19,2)</f>
        <v>26.7</v>
      </c>
      <c r="BE90" s="56" t="n">
        <f aca="false">ROUND($D90/(BE$19-1)-$E90/BE$19,2)</f>
        <v>26.7</v>
      </c>
      <c r="BF90" s="56" t="n">
        <f aca="false">ROUND($D90/(BF$19-1)-$E90/BF$19,2)</f>
        <v>26.77</v>
      </c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</row>
    <row r="91" customFormat="false" ht="13.5" hidden="false" customHeight="false" outlineLevel="0" collapsed="false">
      <c r="A91" s="51" t="str">
        <f aca="false">MID(C91,FIND("-",C91)+1,FIND(A$14,C91,FIND("-",C91)+1)-FIND("-",C91)-1)</f>
        <v>25</v>
      </c>
      <c r="B91" s="51" t="str">
        <f aca="false">MID(C91,FIND("-",C91,FIND("-",C91)+1)+1,FIND(B$14,C91)-FIND("-",C91,FIND("-",C91)+1)-1)</f>
        <v>35</v>
      </c>
      <c r="C91" s="52" t="s">
        <v>103</v>
      </c>
      <c r="D91" s="53" t="n">
        <v>18.17</v>
      </c>
      <c r="E91" s="54" t="n">
        <v>7</v>
      </c>
      <c r="F91" s="53" t="n">
        <f aca="false">ROUND($D91/(F$19-1)-$E91/F$19,2)</f>
        <v>30.42</v>
      </c>
      <c r="G91" s="53"/>
      <c r="H91" s="53" t="n">
        <f aca="false">ROUND($D91/(H$19-1)-$E91/H$19,2)</f>
        <v>28.81</v>
      </c>
      <c r="I91" s="53" t="n">
        <f aca="false">ROUND($D91/(I$19-1)-$E91/I$19,2)</f>
        <v>28.98</v>
      </c>
      <c r="J91" s="53" t="n">
        <f aca="false">ROUND($D91/(J$19-1)-$E91/J$19,2)</f>
        <v>29.22</v>
      </c>
      <c r="K91" s="53" t="n">
        <f aca="false">ROUND($D91/(K$19-1)-$E91/K$19,2)</f>
        <v>29.33</v>
      </c>
      <c r="L91" s="53" t="n">
        <f aca="false">ROUND($D91/(L$19-1)-$E91/L$19,2)</f>
        <v>29.69</v>
      </c>
      <c r="M91" s="53" t="n">
        <f aca="false">ROUND($D91/(M$19-1)-$E91/M$19,2)</f>
        <v>29.91</v>
      </c>
      <c r="N91" s="53" t="n">
        <f aca="false">ROUND($D91/(N$19-1)-$E91/N$19,2)</f>
        <v>29.95</v>
      </c>
      <c r="O91" s="53" t="n">
        <f aca="false">ROUND($D91/(O$19-1)-$E91/O$19,2)</f>
        <v>30.04</v>
      </c>
      <c r="P91" s="53" t="n">
        <f aca="false">ROUND($D91/(P$19-1)-$E91/P$19,2)</f>
        <v>30.16</v>
      </c>
      <c r="Q91" s="53" t="n">
        <f aca="false">ROUND($D91/(Q$19-1)-$E91/Q$19,2)</f>
        <v>30.19</v>
      </c>
      <c r="R91" s="53" t="n">
        <f aca="false">ROUND($D91/(R$19-1)-$E91/R$19,2)</f>
        <v>30.19</v>
      </c>
      <c r="S91" s="53" t="n">
        <f aca="false">ROUND($D91/(S$19-1)-$E91/S$19,2)</f>
        <v>30.31</v>
      </c>
      <c r="T91" s="53" t="n">
        <f aca="false">ROUND($D91/(T$19-1)-$E91/T$19,2)</f>
        <v>30.37</v>
      </c>
      <c r="U91" s="53" t="n">
        <f aca="false">ROUND($D91/(U$19-1)-$E91/U$19,2)</f>
        <v>30.42</v>
      </c>
      <c r="V91" s="53" t="n">
        <f aca="false">ROUND($D91/(V$19-1)-$E91/V$19,2)</f>
        <v>30.54</v>
      </c>
      <c r="W91" s="53" t="n">
        <f aca="false">ROUND($D91/(W$19-1)-$E91/W$19,2)</f>
        <v>30.55</v>
      </c>
      <c r="X91" s="53" t="n">
        <f aca="false">ROUND($D91/(X$19-1)-$E91/X$19,2)</f>
        <v>30.66</v>
      </c>
      <c r="Y91" s="53" t="n">
        <f aca="false">ROUND($D91/(Y$19-1)-$E91/Y$19,2)</f>
        <v>30.68</v>
      </c>
      <c r="Z91" s="53" t="n">
        <f aca="false">ROUND($D91/(Z$19-1)-$E91/Z$19,2)</f>
        <v>30.69</v>
      </c>
      <c r="AA91" s="53" t="n">
        <f aca="false">ROUND($D91/(AA$19-1)-$E91/AA$19,2)</f>
        <v>30.71</v>
      </c>
      <c r="AB91" s="53" t="n">
        <f aca="false">ROUND($D91/(AB$19-1)-$E91/AB$19,2)</f>
        <v>30.73</v>
      </c>
      <c r="AC91" s="53" t="n">
        <f aca="false">ROUND($D91/(AC$19-1)-$E91/AC$19,2)</f>
        <v>30.78</v>
      </c>
      <c r="AD91" s="53" t="n">
        <f aca="false">ROUND($D91/(AD$19-1)-$E91/AD$19,2)</f>
        <v>30.91</v>
      </c>
      <c r="AE91" s="53" t="n">
        <f aca="false">ROUND($D91/(AE$19-1)-$E91/AE$19,2)</f>
        <v>30.98</v>
      </c>
      <c r="AF91" s="53" t="n">
        <f aca="false">ROUND($D91/(AF$19-1)-$E91/AF$19,2)</f>
        <v>31.01</v>
      </c>
      <c r="AG91" s="53" t="n">
        <f aca="false">ROUND($D91/(AG$19-1)-$E91/AG$19,2)</f>
        <v>31.06</v>
      </c>
      <c r="AH91" s="53" t="n">
        <f aca="false">ROUND($D91/(AH$19-1)-$E91/AH$19,2)</f>
        <v>31.17</v>
      </c>
      <c r="AI91" s="53" t="n">
        <f aca="false">ROUND($D91/(AI$19-1)-$E91/AI$19,2)</f>
        <v>31.22</v>
      </c>
      <c r="AJ91" s="53" t="n">
        <f aca="false">ROUND($D91/(AJ$19-1)-$E91/AJ$19,2)</f>
        <v>31.25</v>
      </c>
      <c r="AK91" s="53" t="n">
        <f aca="false">ROUND($D91/(AK$19-1)-$E91/AK$19,2)</f>
        <v>31.33</v>
      </c>
      <c r="AL91" s="53" t="n">
        <f aca="false">ROUND($D91/(AL$19-1)-$E91/AL$19,2)</f>
        <v>31.43</v>
      </c>
      <c r="AM91" s="53" t="n">
        <f aca="false">ROUND($D91/(AM$19-1)-$E91/AM$19,2)</f>
        <v>31.5</v>
      </c>
      <c r="AN91" s="53" t="n">
        <f aca="false">ROUND($D91/(AN$19-1)-$E91/AN$19,2)</f>
        <v>31.59</v>
      </c>
      <c r="AO91" s="53" t="n">
        <f aca="false">ROUND($D91/(AO$19-1)-$E91/AO$19,2)</f>
        <v>31.63</v>
      </c>
      <c r="AP91" s="53" t="n">
        <f aca="false">ROUND($D91/(AP$19-1)-$E91/AP$19,2)</f>
        <v>31.67</v>
      </c>
      <c r="AQ91" s="53" t="n">
        <f aca="false">ROUND($D91/(AQ$19-1)-$E91/AQ$19,2)</f>
        <v>31.76</v>
      </c>
      <c r="AR91" s="53" t="n">
        <f aca="false">ROUND($D91/(AR$19-1)-$E91/AR$19,2)</f>
        <v>31.86</v>
      </c>
      <c r="AS91" s="53" t="n">
        <f aca="false">ROUND($D91/(AS$19-1)-$E91/AS$19,2)</f>
        <v>31.96</v>
      </c>
      <c r="AT91" s="53" t="n">
        <f aca="false">ROUND($D91/(AT$19-1)-$E91/AT$19,2)</f>
        <v>32.06</v>
      </c>
      <c r="AU91" s="53" t="n">
        <f aca="false">ROUND($D91/(AU$19-1)-$E91/AU$19,2)</f>
        <v>32.17</v>
      </c>
      <c r="AV91" s="53" t="n">
        <f aca="false">ROUND($D91/(AV$19-1)-$E91/AV$19,2)</f>
        <v>32.29</v>
      </c>
      <c r="AW91" s="53" t="n">
        <f aca="false">ROUND($D91/(AW$19-1)-$E91/AW$19,2)</f>
        <v>32.31</v>
      </c>
      <c r="AX91" s="53" t="n">
        <f aca="false">ROUND($D91/(AX$19-1)-$E91/AX$19,2)</f>
        <v>32.35</v>
      </c>
      <c r="AY91" s="53" t="n">
        <f aca="false">ROUND($D91/(AY$19-1)-$E91/AY$19,2)</f>
        <v>32.41</v>
      </c>
      <c r="AZ91" s="53" t="n">
        <f aca="false">ROUND($D91/(AZ$19-1)-$E91/AZ$19,2)</f>
        <v>32.53</v>
      </c>
      <c r="BA91" s="53" t="n">
        <f aca="false">ROUND($D91/(BA$19-1)-$E91/BA$19,2)</f>
        <v>32.68</v>
      </c>
      <c r="BB91" s="53" t="n">
        <f aca="false">ROUND($D91/(BB$19-1)-$E91/BB$19,2)</f>
        <v>32.82</v>
      </c>
      <c r="BC91" s="53" t="n">
        <f aca="false">ROUND($D91/(BC$19-1)-$E91/BC$19,2)</f>
        <v>32.9</v>
      </c>
      <c r="BD91" s="53" t="n">
        <f aca="false">ROUND($D91/(BD$19-1)-$E91/BD$19,2)</f>
        <v>32.97</v>
      </c>
      <c r="BE91" s="53" t="n">
        <f aca="false">ROUND($D91/(BE$19-1)-$E91/BE$19,2)</f>
        <v>32.97</v>
      </c>
      <c r="BF91" s="53" t="n">
        <f aca="false">ROUND($D91/(BF$19-1)-$E91/BF$19,2)</f>
        <v>33.05</v>
      </c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</row>
    <row r="92" customFormat="false" ht="13.5" hidden="false" customHeight="false" outlineLevel="0" collapsed="false">
      <c r="A92" s="46" t="str">
        <f aca="false">MID(C92,FIND("-",C92)+1,FIND(A$14,C92,FIND("-",C92)+1)-FIND("-",C92)-1)</f>
        <v>25</v>
      </c>
      <c r="B92" s="46" t="str">
        <f aca="false">MID(C92,FIND("-",C92,FIND("-",C92)+1)+1,FIND(B$14,C92)-FIND("-",C92,FIND("-",C92)+1)-1)</f>
        <v>40</v>
      </c>
      <c r="C92" s="55" t="s">
        <v>104</v>
      </c>
      <c r="D92" s="56" t="n">
        <v>20.76</v>
      </c>
      <c r="E92" s="57" t="n">
        <v>6.2</v>
      </c>
      <c r="F92" s="56" t="n">
        <f aca="false">ROUND($D92/(F$19-1)-$E92/F$19,2)</f>
        <v>35.94</v>
      </c>
      <c r="G92" s="56"/>
      <c r="H92" s="56" t="n">
        <f aca="false">ROUND($D92/(H$19-1)-$E92/H$19,2)</f>
        <v>34.08</v>
      </c>
      <c r="I92" s="56" t="n">
        <f aca="false">ROUND($D92/(I$19-1)-$E92/I$19,2)</f>
        <v>34.28</v>
      </c>
      <c r="J92" s="56" t="n">
        <f aca="false">ROUND($D92/(J$19-1)-$E92/J$19,2)</f>
        <v>34.56</v>
      </c>
      <c r="K92" s="56" t="n">
        <f aca="false">ROUND($D92/(K$19-1)-$E92/K$19,2)</f>
        <v>34.68</v>
      </c>
      <c r="L92" s="56" t="n">
        <f aca="false">ROUND($D92/(L$19-1)-$E92/L$19,2)</f>
        <v>35.1</v>
      </c>
      <c r="M92" s="56" t="n">
        <f aca="false">ROUND($D92/(M$19-1)-$E92/M$19,2)</f>
        <v>35.35</v>
      </c>
      <c r="N92" s="56" t="n">
        <f aca="false">ROUND($D92/(N$19-1)-$E92/N$19,2)</f>
        <v>35.4</v>
      </c>
      <c r="O92" s="56" t="n">
        <f aca="false">ROUND($D92/(O$19-1)-$E92/O$19,2)</f>
        <v>35.51</v>
      </c>
      <c r="P92" s="56" t="n">
        <f aca="false">ROUND($D92/(P$19-1)-$E92/P$19,2)</f>
        <v>35.64</v>
      </c>
      <c r="Q92" s="56" t="n">
        <f aca="false">ROUND($D92/(Q$19-1)-$E92/Q$19,2)</f>
        <v>35.67</v>
      </c>
      <c r="R92" s="56" t="n">
        <f aca="false">ROUND($D92/(R$19-1)-$E92/R$19,2)</f>
        <v>35.68</v>
      </c>
      <c r="S92" s="56" t="n">
        <f aca="false">ROUND($D92/(S$19-1)-$E92/S$19,2)</f>
        <v>35.81</v>
      </c>
      <c r="T92" s="56" t="n">
        <f aca="false">ROUND($D92/(T$19-1)-$E92/T$19,2)</f>
        <v>35.88</v>
      </c>
      <c r="U92" s="56" t="n">
        <f aca="false">ROUND($D92/(U$19-1)-$E92/U$19,2)</f>
        <v>35.94</v>
      </c>
      <c r="V92" s="56" t="n">
        <f aca="false">ROUND($D92/(V$19-1)-$E92/V$19,2)</f>
        <v>36.08</v>
      </c>
      <c r="W92" s="56" t="n">
        <f aca="false">ROUND($D92/(W$19-1)-$E92/W$19,2)</f>
        <v>36.09</v>
      </c>
      <c r="X92" s="56" t="n">
        <f aca="false">ROUND($D92/(X$19-1)-$E92/X$19,2)</f>
        <v>36.21</v>
      </c>
      <c r="Y92" s="56" t="n">
        <f aca="false">ROUND($D92/(Y$19-1)-$E92/Y$19,2)</f>
        <v>36.24</v>
      </c>
      <c r="Z92" s="56" t="n">
        <f aca="false">ROUND($D92/(Z$19-1)-$E92/Z$19,2)</f>
        <v>36.25</v>
      </c>
      <c r="AA92" s="56" t="n">
        <f aca="false">ROUND($D92/(AA$19-1)-$E92/AA$19,2)</f>
        <v>36.27</v>
      </c>
      <c r="AB92" s="56" t="n">
        <f aca="false">ROUND($D92/(AB$19-1)-$E92/AB$19,2)</f>
        <v>36.3</v>
      </c>
      <c r="AC92" s="56" t="n">
        <f aca="false">ROUND($D92/(AC$19-1)-$E92/AC$19,2)</f>
        <v>36.35</v>
      </c>
      <c r="AD92" s="56" t="n">
        <f aca="false">ROUND($D92/(AD$19-1)-$E92/AD$19,2)</f>
        <v>36.51</v>
      </c>
      <c r="AE92" s="56" t="n">
        <f aca="false">ROUND($D92/(AE$19-1)-$E92/AE$19,2)</f>
        <v>36.58</v>
      </c>
      <c r="AF92" s="56" t="n">
        <f aca="false">ROUND($D92/(AF$19-1)-$E92/AF$19,2)</f>
        <v>36.62</v>
      </c>
      <c r="AG92" s="56" t="n">
        <f aca="false">ROUND($D92/(AG$19-1)-$E92/AG$19,2)</f>
        <v>36.68</v>
      </c>
      <c r="AH92" s="56" t="n">
        <f aca="false">ROUND($D92/(AH$19-1)-$E92/AH$19,2)</f>
        <v>36.81</v>
      </c>
      <c r="AI92" s="56" t="n">
        <f aca="false">ROUND($D92/(AI$19-1)-$E92/AI$19,2)</f>
        <v>36.86</v>
      </c>
      <c r="AJ92" s="56" t="n">
        <f aca="false">ROUND($D92/(AJ$19-1)-$E92/AJ$19,2)</f>
        <v>36.9</v>
      </c>
      <c r="AK92" s="56" t="n">
        <f aca="false">ROUND($D92/(AK$19-1)-$E92/AK$19,2)</f>
        <v>37</v>
      </c>
      <c r="AL92" s="56" t="n">
        <f aca="false">ROUND($D92/(AL$19-1)-$E92/AL$19,2)</f>
        <v>37.11</v>
      </c>
      <c r="AM92" s="56" t="n">
        <f aca="false">ROUND($D92/(AM$19-1)-$E92/AM$19,2)</f>
        <v>37.19</v>
      </c>
      <c r="AN92" s="56" t="n">
        <f aca="false">ROUND($D92/(AN$19-1)-$E92/AN$19,2)</f>
        <v>37.28</v>
      </c>
      <c r="AO92" s="56" t="n">
        <f aca="false">ROUND($D92/(AO$19-1)-$E92/AO$19,2)</f>
        <v>37.33</v>
      </c>
      <c r="AP92" s="56" t="n">
        <f aca="false">ROUND($D92/(AP$19-1)-$E92/AP$19,2)</f>
        <v>37.39</v>
      </c>
      <c r="AQ92" s="56" t="n">
        <f aca="false">ROUND($D92/(AQ$19-1)-$E92/AQ$19,2)</f>
        <v>37.49</v>
      </c>
      <c r="AR92" s="56" t="n">
        <f aca="false">ROUND($D92/(AR$19-1)-$E92/AR$19,2)</f>
        <v>37.6</v>
      </c>
      <c r="AS92" s="56" t="n">
        <f aca="false">ROUND($D92/(AS$19-1)-$E92/AS$19,2)</f>
        <v>37.71</v>
      </c>
      <c r="AT92" s="56" t="n">
        <f aca="false">ROUND($D92/(AT$19-1)-$E92/AT$19,2)</f>
        <v>37.83</v>
      </c>
      <c r="AU92" s="56" t="n">
        <f aca="false">ROUND($D92/(AU$19-1)-$E92/AU$19,2)</f>
        <v>37.96</v>
      </c>
      <c r="AV92" s="56" t="n">
        <f aca="false">ROUND($D92/(AV$19-1)-$E92/AV$19,2)</f>
        <v>38.09</v>
      </c>
      <c r="AW92" s="56" t="n">
        <f aca="false">ROUND($D92/(AW$19-1)-$E92/AW$19,2)</f>
        <v>38.12</v>
      </c>
      <c r="AX92" s="56" t="n">
        <f aca="false">ROUND($D92/(AX$19-1)-$E92/AX$19,2)</f>
        <v>38.16</v>
      </c>
      <c r="AY92" s="56" t="n">
        <f aca="false">ROUND($D92/(AY$19-1)-$E92/AY$19,2)</f>
        <v>38.24</v>
      </c>
      <c r="AZ92" s="56" t="n">
        <f aca="false">ROUND($D92/(AZ$19-1)-$E92/AZ$19,2)</f>
        <v>38.37</v>
      </c>
      <c r="BA92" s="56" t="n">
        <f aca="false">ROUND($D92/(BA$19-1)-$E92/BA$19,2)</f>
        <v>38.54</v>
      </c>
      <c r="BB92" s="56" t="n">
        <f aca="false">ROUND($D92/(BB$19-1)-$E92/BB$19,2)</f>
        <v>38.71</v>
      </c>
      <c r="BC92" s="56" t="n">
        <f aca="false">ROUND($D92/(BC$19-1)-$E92/BC$19,2)</f>
        <v>38.8</v>
      </c>
      <c r="BD92" s="56" t="n">
        <f aca="false">ROUND($D92/(BD$19-1)-$E92/BD$19,2)</f>
        <v>38.89</v>
      </c>
      <c r="BE92" s="56" t="n">
        <f aca="false">ROUND($D92/(BE$19-1)-$E92/BE$19,2)</f>
        <v>38.89</v>
      </c>
      <c r="BF92" s="56" t="n">
        <f aca="false">ROUND($D92/(BF$19-1)-$E92/BF$19,2)</f>
        <v>38.97</v>
      </c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</row>
    <row r="93" customFormat="false" ht="13.5" hidden="false" customHeight="false" outlineLevel="0" collapsed="false">
      <c r="A93" s="51" t="str">
        <f aca="false">MID(C93,FIND("-",C93)+1,FIND(A$14,C93,FIND("-",C93)+1)-FIND("-",C93)-1)</f>
        <v>25</v>
      </c>
      <c r="B93" s="51" t="str">
        <f aca="false">MID(C93,FIND("-",C93,FIND("-",C93)+1)+1,FIND(B$14,C93)-FIND("-",C93,FIND("-",C93)+1)-1)</f>
        <v>50</v>
      </c>
      <c r="C93" s="52" t="s">
        <v>105</v>
      </c>
      <c r="D93" s="53" t="n">
        <v>25.95</v>
      </c>
      <c r="E93" s="54" t="n">
        <v>5.2</v>
      </c>
      <c r="F93" s="53" t="n">
        <f aca="false">ROUND($D93/(F$19-1)-$E93/F$19,2)</f>
        <v>46.6</v>
      </c>
      <c r="G93" s="53"/>
      <c r="H93" s="53" t="n">
        <f aca="false">ROUND($D93/(H$19-1)-$E93/H$19,2)</f>
        <v>44.25</v>
      </c>
      <c r="I93" s="53" t="n">
        <f aca="false">ROUND($D93/(I$19-1)-$E93/I$19,2)</f>
        <v>44.51</v>
      </c>
      <c r="J93" s="53" t="n">
        <f aca="false">ROUND($D93/(J$19-1)-$E93/J$19,2)</f>
        <v>44.85</v>
      </c>
      <c r="K93" s="53" t="n">
        <f aca="false">ROUND($D93/(K$19-1)-$E93/K$19,2)</f>
        <v>45</v>
      </c>
      <c r="L93" s="53" t="n">
        <f aca="false">ROUND($D93/(L$19-1)-$E93/L$19,2)</f>
        <v>45.54</v>
      </c>
      <c r="M93" s="53" t="n">
        <f aca="false">ROUND($D93/(M$19-1)-$E93/M$19,2)</f>
        <v>45.86</v>
      </c>
      <c r="N93" s="53" t="n">
        <f aca="false">ROUND($D93/(N$19-1)-$E93/N$19,2)</f>
        <v>45.92</v>
      </c>
      <c r="O93" s="53" t="n">
        <f aca="false">ROUND($D93/(O$19-1)-$E93/O$19,2)</f>
        <v>46.05</v>
      </c>
      <c r="P93" s="53" t="n">
        <f aca="false">ROUND($D93/(P$19-1)-$E93/P$19,2)</f>
        <v>46.22</v>
      </c>
      <c r="Q93" s="53" t="n">
        <f aca="false">ROUND($D93/(Q$19-1)-$E93/Q$19,2)</f>
        <v>46.26</v>
      </c>
      <c r="R93" s="53" t="n">
        <f aca="false">ROUND($D93/(R$19-1)-$E93/R$19,2)</f>
        <v>46.27</v>
      </c>
      <c r="S93" s="53" t="n">
        <f aca="false">ROUND($D93/(S$19-1)-$E93/S$19,2)</f>
        <v>46.44</v>
      </c>
      <c r="T93" s="53" t="n">
        <f aca="false">ROUND($D93/(T$19-1)-$E93/T$19,2)</f>
        <v>46.53</v>
      </c>
      <c r="U93" s="53" t="n">
        <f aca="false">ROUND($D93/(U$19-1)-$E93/U$19,2)</f>
        <v>46.6</v>
      </c>
      <c r="V93" s="53" t="n">
        <f aca="false">ROUND($D93/(V$19-1)-$E93/V$19,2)</f>
        <v>46.78</v>
      </c>
      <c r="W93" s="53" t="n">
        <f aca="false">ROUND($D93/(W$19-1)-$E93/W$19,2)</f>
        <v>46.79</v>
      </c>
      <c r="X93" s="53" t="n">
        <f aca="false">ROUND($D93/(X$19-1)-$E93/X$19,2)</f>
        <v>46.95</v>
      </c>
      <c r="Y93" s="53" t="n">
        <f aca="false">ROUND($D93/(Y$19-1)-$E93/Y$19,2)</f>
        <v>46.98</v>
      </c>
      <c r="Z93" s="53" t="n">
        <f aca="false">ROUND($D93/(Z$19-1)-$E93/Z$19,2)</f>
        <v>47</v>
      </c>
      <c r="AA93" s="53" t="n">
        <f aca="false">ROUND($D93/(AA$19-1)-$E93/AA$19,2)</f>
        <v>47.02</v>
      </c>
      <c r="AB93" s="53" t="n">
        <f aca="false">ROUND($D93/(AB$19-1)-$E93/AB$19,2)</f>
        <v>47.06</v>
      </c>
      <c r="AC93" s="53" t="n">
        <f aca="false">ROUND($D93/(AC$19-1)-$E93/AC$19,2)</f>
        <v>47.13</v>
      </c>
      <c r="AD93" s="53" t="n">
        <f aca="false">ROUND($D93/(AD$19-1)-$E93/AD$19,2)</f>
        <v>47.32</v>
      </c>
      <c r="AE93" s="53" t="n">
        <f aca="false">ROUND($D93/(AE$19-1)-$E93/AE$19,2)</f>
        <v>47.42</v>
      </c>
      <c r="AF93" s="53" t="n">
        <f aca="false">ROUND($D93/(AF$19-1)-$E93/AF$19,2)</f>
        <v>47.46</v>
      </c>
      <c r="AG93" s="53" t="n">
        <f aca="false">ROUND($D93/(AG$19-1)-$E93/AG$19,2)</f>
        <v>47.54</v>
      </c>
      <c r="AH93" s="53" t="n">
        <f aca="false">ROUND($D93/(AH$19-1)-$E93/AH$19,2)</f>
        <v>47.7</v>
      </c>
      <c r="AI93" s="53" t="n">
        <f aca="false">ROUND($D93/(AI$19-1)-$E93/AI$19,2)</f>
        <v>47.77</v>
      </c>
      <c r="AJ93" s="53" t="n">
        <f aca="false">ROUND($D93/(AJ$19-1)-$E93/AJ$19,2)</f>
        <v>47.81</v>
      </c>
      <c r="AK93" s="53" t="n">
        <f aca="false">ROUND($D93/(AK$19-1)-$E93/AK$19,2)</f>
        <v>47.94</v>
      </c>
      <c r="AL93" s="53" t="n">
        <f aca="false">ROUND($D93/(AL$19-1)-$E93/AL$19,2)</f>
        <v>48.08</v>
      </c>
      <c r="AM93" s="53" t="n">
        <f aca="false">ROUND($D93/(AM$19-1)-$E93/AM$19,2)</f>
        <v>48.18</v>
      </c>
      <c r="AN93" s="53" t="n">
        <f aca="false">ROUND($D93/(AN$19-1)-$E93/AN$19,2)</f>
        <v>48.3</v>
      </c>
      <c r="AO93" s="53" t="n">
        <f aca="false">ROUND($D93/(AO$19-1)-$E93/AO$19,2)</f>
        <v>48.37</v>
      </c>
      <c r="AP93" s="53" t="n">
        <f aca="false">ROUND($D93/(AP$19-1)-$E93/AP$19,2)</f>
        <v>48.43</v>
      </c>
      <c r="AQ93" s="53" t="n">
        <f aca="false">ROUND($D93/(AQ$19-1)-$E93/AQ$19,2)</f>
        <v>48.56</v>
      </c>
      <c r="AR93" s="53" t="n">
        <f aca="false">ROUND($D93/(AR$19-1)-$E93/AR$19,2)</f>
        <v>48.7</v>
      </c>
      <c r="AS93" s="53" t="n">
        <f aca="false">ROUND($D93/(AS$19-1)-$E93/AS$19,2)</f>
        <v>48.85</v>
      </c>
      <c r="AT93" s="53" t="n">
        <f aca="false">ROUND($D93/(AT$19-1)-$E93/AT$19,2)</f>
        <v>49</v>
      </c>
      <c r="AU93" s="53" t="n">
        <f aca="false">ROUND($D93/(AU$19-1)-$E93/AU$19,2)</f>
        <v>49.16</v>
      </c>
      <c r="AV93" s="53" t="n">
        <f aca="false">ROUND($D93/(AV$19-1)-$E93/AV$19,2)</f>
        <v>49.33</v>
      </c>
      <c r="AW93" s="53" t="n">
        <f aca="false">ROUND($D93/(AW$19-1)-$E93/AW$19,2)</f>
        <v>49.36</v>
      </c>
      <c r="AX93" s="53" t="n">
        <f aca="false">ROUND($D93/(AX$19-1)-$E93/AX$19,2)</f>
        <v>49.42</v>
      </c>
      <c r="AY93" s="53" t="n">
        <f aca="false">ROUND($D93/(AY$19-1)-$E93/AY$19,2)</f>
        <v>49.51</v>
      </c>
      <c r="AZ93" s="53" t="n">
        <f aca="false">ROUND($D93/(AZ$19-1)-$E93/AZ$19,2)</f>
        <v>49.68</v>
      </c>
      <c r="BA93" s="53" t="n">
        <f aca="false">ROUND($D93/(BA$19-1)-$E93/BA$19,2)</f>
        <v>49.9</v>
      </c>
      <c r="BB93" s="53" t="n">
        <f aca="false">ROUND($D93/(BB$19-1)-$E93/BB$19,2)</f>
        <v>50.11</v>
      </c>
      <c r="BC93" s="53" t="n">
        <f aca="false">ROUND($D93/(BC$19-1)-$E93/BC$19,2)</f>
        <v>50.22</v>
      </c>
      <c r="BD93" s="53" t="n">
        <f aca="false">ROUND($D93/(BD$19-1)-$E93/BD$19,2)</f>
        <v>50.33</v>
      </c>
      <c r="BE93" s="53" t="n">
        <f aca="false">ROUND($D93/(BE$19-1)-$E93/BE$19,2)</f>
        <v>50.33</v>
      </c>
      <c r="BF93" s="53" t="n">
        <f aca="false">ROUND($D93/(BF$19-1)-$E93/BF$19,2)</f>
        <v>50.44</v>
      </c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</row>
    <row r="94" customFormat="false" ht="13.5" hidden="false" customHeight="false" outlineLevel="0" collapsed="false">
      <c r="A94" s="46" t="str">
        <f aca="false">MID(C94,FIND("-",C94)+1,FIND(A$14,C94,FIND("-",C94)+1)-FIND("-",C94)-1)</f>
        <v>25</v>
      </c>
      <c r="B94" s="46" t="str">
        <f aca="false">MID(C94,FIND("-",C94,FIND("-",C94)+1)+1,FIND(B$14,C94)-FIND("-",C94,FIND("-",C94)+1)-1)</f>
        <v>60</v>
      </c>
      <c r="C94" s="55" t="s">
        <v>106</v>
      </c>
      <c r="D94" s="56" t="n">
        <v>31.14</v>
      </c>
      <c r="E94" s="57" t="n">
        <v>4.6</v>
      </c>
      <c r="F94" s="56" t="n">
        <f aca="false">ROUND($D94/(F$19-1)-$E94/F$19,2)</f>
        <v>57</v>
      </c>
      <c r="G94" s="56"/>
      <c r="H94" s="56" t="n">
        <f aca="false">ROUND($D94/(H$19-1)-$E94/H$19,2)</f>
        <v>54.16</v>
      </c>
      <c r="I94" s="56" t="n">
        <f aca="false">ROUND($D94/(I$19-1)-$E94/I$19,2)</f>
        <v>54.47</v>
      </c>
      <c r="J94" s="56" t="n">
        <f aca="false">ROUND($D94/(J$19-1)-$E94/J$19,2)</f>
        <v>54.89</v>
      </c>
      <c r="K94" s="56" t="n">
        <f aca="false">ROUND($D94/(K$19-1)-$E94/K$19,2)</f>
        <v>55.07</v>
      </c>
      <c r="L94" s="56" t="n">
        <f aca="false">ROUND($D94/(L$19-1)-$E94/L$19,2)</f>
        <v>55.72</v>
      </c>
      <c r="M94" s="56" t="n">
        <f aca="false">ROUND($D94/(M$19-1)-$E94/M$19,2)</f>
        <v>56.11</v>
      </c>
      <c r="N94" s="56" t="n">
        <f aca="false">ROUND($D94/(N$19-1)-$E94/N$19,2)</f>
        <v>56.17</v>
      </c>
      <c r="O94" s="56" t="n">
        <f aca="false">ROUND($D94/(O$19-1)-$E94/O$19,2)</f>
        <v>56.34</v>
      </c>
      <c r="P94" s="56" t="n">
        <f aca="false">ROUND($D94/(P$19-1)-$E94/P$19,2)</f>
        <v>56.54</v>
      </c>
      <c r="Q94" s="56" t="n">
        <f aca="false">ROUND($D94/(Q$19-1)-$E94/Q$19,2)</f>
        <v>56.59</v>
      </c>
      <c r="R94" s="56" t="n">
        <f aca="false">ROUND($D94/(R$19-1)-$E94/R$19,2)</f>
        <v>56.61</v>
      </c>
      <c r="S94" s="56" t="n">
        <f aca="false">ROUND($D94/(S$19-1)-$E94/S$19,2)</f>
        <v>56.8</v>
      </c>
      <c r="T94" s="56" t="n">
        <f aca="false">ROUND($D94/(T$19-1)-$E94/T$19,2)</f>
        <v>56.92</v>
      </c>
      <c r="U94" s="56" t="n">
        <f aca="false">ROUND($D94/(U$19-1)-$E94/U$19,2)</f>
        <v>57</v>
      </c>
      <c r="V94" s="56" t="n">
        <f aca="false">ROUND($D94/(V$19-1)-$E94/V$19,2)</f>
        <v>57.22</v>
      </c>
      <c r="W94" s="56" t="n">
        <f aca="false">ROUND($D94/(W$19-1)-$E94/W$19,2)</f>
        <v>57.23</v>
      </c>
      <c r="X94" s="56" t="n">
        <f aca="false">ROUND($D94/(X$19-1)-$E94/X$19,2)</f>
        <v>57.42</v>
      </c>
      <c r="Y94" s="56" t="n">
        <f aca="false">ROUND($D94/(Y$19-1)-$E94/Y$19,2)</f>
        <v>57.46</v>
      </c>
      <c r="Z94" s="56" t="n">
        <f aca="false">ROUND($D94/(Z$19-1)-$E94/Z$19,2)</f>
        <v>57.49</v>
      </c>
      <c r="AA94" s="56" t="n">
        <f aca="false">ROUND($D94/(AA$19-1)-$E94/AA$19,2)</f>
        <v>57.51</v>
      </c>
      <c r="AB94" s="56" t="n">
        <f aca="false">ROUND($D94/(AB$19-1)-$E94/AB$19,2)</f>
        <v>57.56</v>
      </c>
      <c r="AC94" s="56" t="n">
        <f aca="false">ROUND($D94/(AC$19-1)-$E94/AC$19,2)</f>
        <v>57.64</v>
      </c>
      <c r="AD94" s="56" t="n">
        <f aca="false">ROUND($D94/(AD$19-1)-$E94/AD$19,2)</f>
        <v>57.87</v>
      </c>
      <c r="AE94" s="56" t="n">
        <f aca="false">ROUND($D94/(AE$19-1)-$E94/AE$19,2)</f>
        <v>57.99</v>
      </c>
      <c r="AF94" s="56" t="n">
        <f aca="false">ROUND($D94/(AF$19-1)-$E94/AF$19,2)</f>
        <v>58.04</v>
      </c>
      <c r="AG94" s="56" t="n">
        <f aca="false">ROUND($D94/(AG$19-1)-$E94/AG$19,2)</f>
        <v>58.14</v>
      </c>
      <c r="AH94" s="56" t="n">
        <f aca="false">ROUND($D94/(AH$19-1)-$E94/AH$19,2)</f>
        <v>58.33</v>
      </c>
      <c r="AI94" s="56" t="n">
        <f aca="false">ROUND($D94/(AI$19-1)-$E94/AI$19,2)</f>
        <v>58.41</v>
      </c>
      <c r="AJ94" s="56" t="n">
        <f aca="false">ROUND($D94/(AJ$19-1)-$E94/AJ$19,2)</f>
        <v>58.47</v>
      </c>
      <c r="AK94" s="56" t="n">
        <f aca="false">ROUND($D94/(AK$19-1)-$E94/AK$19,2)</f>
        <v>58.62</v>
      </c>
      <c r="AL94" s="56" t="n">
        <f aca="false">ROUND($D94/(AL$19-1)-$E94/AL$19,2)</f>
        <v>58.79</v>
      </c>
      <c r="AM94" s="56" t="n">
        <f aca="false">ROUND($D94/(AM$19-1)-$E94/AM$19,2)</f>
        <v>58.91</v>
      </c>
      <c r="AN94" s="56" t="n">
        <f aca="false">ROUND($D94/(AN$19-1)-$E94/AN$19,2)</f>
        <v>59.06</v>
      </c>
      <c r="AO94" s="56" t="n">
        <f aca="false">ROUND($D94/(AO$19-1)-$E94/AO$19,2)</f>
        <v>59.13</v>
      </c>
      <c r="AP94" s="56" t="n">
        <f aca="false">ROUND($D94/(AP$19-1)-$E94/AP$19,2)</f>
        <v>59.21</v>
      </c>
      <c r="AQ94" s="56" t="n">
        <f aca="false">ROUND($D94/(AQ$19-1)-$E94/AQ$19,2)</f>
        <v>59.37</v>
      </c>
      <c r="AR94" s="56" t="n">
        <f aca="false">ROUND($D94/(AR$19-1)-$E94/AR$19,2)</f>
        <v>59.54</v>
      </c>
      <c r="AS94" s="56" t="n">
        <f aca="false">ROUND($D94/(AS$19-1)-$E94/AS$19,2)</f>
        <v>59.71</v>
      </c>
      <c r="AT94" s="56" t="n">
        <f aca="false">ROUND($D94/(AT$19-1)-$E94/AT$19,2)</f>
        <v>59.89</v>
      </c>
      <c r="AU94" s="56" t="n">
        <f aca="false">ROUND($D94/(AU$19-1)-$E94/AU$19,2)</f>
        <v>60.09</v>
      </c>
      <c r="AV94" s="56" t="n">
        <f aca="false">ROUND($D94/(AV$19-1)-$E94/AV$19,2)</f>
        <v>60.29</v>
      </c>
      <c r="AW94" s="56" t="n">
        <f aca="false">ROUND($D94/(AW$19-1)-$E94/AW$19,2)</f>
        <v>60.33</v>
      </c>
      <c r="AX94" s="56" t="n">
        <f aca="false">ROUND($D94/(AX$19-1)-$E94/AX$19,2)</f>
        <v>60.4</v>
      </c>
      <c r="AY94" s="56" t="n">
        <f aca="false">ROUND($D94/(AY$19-1)-$E94/AY$19,2)</f>
        <v>60.51</v>
      </c>
      <c r="AZ94" s="56" t="n">
        <f aca="false">ROUND($D94/(AZ$19-1)-$E94/AZ$19,2)</f>
        <v>60.72</v>
      </c>
      <c r="BA94" s="56" t="n">
        <f aca="false">ROUND($D94/(BA$19-1)-$E94/BA$19,2)</f>
        <v>60.98</v>
      </c>
      <c r="BB94" s="56" t="n">
        <f aca="false">ROUND($D94/(BB$19-1)-$E94/BB$19,2)</f>
        <v>61.24</v>
      </c>
      <c r="BC94" s="56" t="n">
        <f aca="false">ROUND($D94/(BC$19-1)-$E94/BC$19,2)</f>
        <v>61.37</v>
      </c>
      <c r="BD94" s="56" t="n">
        <f aca="false">ROUND($D94/(BD$19-1)-$E94/BD$19,2)</f>
        <v>61.5</v>
      </c>
      <c r="BE94" s="56" t="n">
        <f aca="false">ROUND($D94/(BE$19-1)-$E94/BE$19,2)</f>
        <v>61.5</v>
      </c>
      <c r="BF94" s="56" t="n">
        <f aca="false">ROUND($D94/(BF$19-1)-$E94/BF$19,2)</f>
        <v>61.63</v>
      </c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</row>
    <row r="95" customFormat="false" ht="13.5" hidden="false" customHeight="false" outlineLevel="0" collapsed="false">
      <c r="A95" s="51" t="str">
        <f aca="false">MID(C95,FIND("-",C95)+1,FIND(A$14,C95,FIND("-",C95)+1)-FIND("-",C95)-1)</f>
        <v>25</v>
      </c>
      <c r="B95" s="51" t="str">
        <f aca="false">MID(C95,FIND("-",C95,FIND("-",C95)+1)+1,FIND(B$14,C95)-FIND("-",C95,FIND("-",C95)+1)-1)</f>
        <v>70</v>
      </c>
      <c r="C95" s="52" t="s">
        <v>107</v>
      </c>
      <c r="D95" s="53" t="n">
        <v>36.33</v>
      </c>
      <c r="E95" s="54" t="n">
        <v>4.2</v>
      </c>
      <c r="F95" s="53" t="n">
        <f aca="false">ROUND($D95/(F$19-1)-$E95/F$19,2)</f>
        <v>67.27</v>
      </c>
      <c r="G95" s="53"/>
      <c r="H95" s="53" t="n">
        <f aca="false">ROUND($D95/(H$19-1)-$E95/H$19,2)</f>
        <v>63.94</v>
      </c>
      <c r="I95" s="53" t="n">
        <f aca="false">ROUND($D95/(I$19-1)-$E95/I$19,2)</f>
        <v>64.31</v>
      </c>
      <c r="J95" s="53" t="n">
        <f aca="false">ROUND($D95/(J$19-1)-$E95/J$19,2)</f>
        <v>64.8</v>
      </c>
      <c r="K95" s="53" t="n">
        <f aca="false">ROUND($D95/(K$19-1)-$E95/K$19,2)</f>
        <v>65.01</v>
      </c>
      <c r="L95" s="53" t="n">
        <f aca="false">ROUND($D95/(L$19-1)-$E95/L$19,2)</f>
        <v>65.77</v>
      </c>
      <c r="M95" s="53" t="n">
        <f aca="false">ROUND($D95/(M$19-1)-$E95/M$19,2)</f>
        <v>66.23</v>
      </c>
      <c r="N95" s="53" t="n">
        <f aca="false">ROUND($D95/(N$19-1)-$E95/N$19,2)</f>
        <v>66.3</v>
      </c>
      <c r="O95" s="53" t="n">
        <f aca="false">ROUND($D95/(O$19-1)-$E95/O$19,2)</f>
        <v>66.5</v>
      </c>
      <c r="P95" s="53" t="n">
        <f aca="false">ROUND($D95/(P$19-1)-$E95/P$19,2)</f>
        <v>66.73</v>
      </c>
      <c r="Q95" s="53" t="n">
        <f aca="false">ROUND($D95/(Q$19-1)-$E95/Q$19,2)</f>
        <v>66.79</v>
      </c>
      <c r="R95" s="53" t="n">
        <f aca="false">ROUND($D95/(R$19-1)-$E95/R$19,2)</f>
        <v>66.81</v>
      </c>
      <c r="S95" s="53" t="n">
        <f aca="false">ROUND($D95/(S$19-1)-$E95/S$19,2)</f>
        <v>67.04</v>
      </c>
      <c r="T95" s="53" t="n">
        <f aca="false">ROUND($D95/(T$19-1)-$E95/T$19,2)</f>
        <v>67.17</v>
      </c>
      <c r="U95" s="53" t="n">
        <f aca="false">ROUND($D95/(U$19-1)-$E95/U$19,2)</f>
        <v>67.27</v>
      </c>
      <c r="V95" s="53" t="n">
        <f aca="false">ROUND($D95/(V$19-1)-$E95/V$19,2)</f>
        <v>67.53</v>
      </c>
      <c r="W95" s="53" t="n">
        <f aca="false">ROUND($D95/(W$19-1)-$E95/W$19,2)</f>
        <v>67.54</v>
      </c>
      <c r="X95" s="53" t="n">
        <f aca="false">ROUND($D95/(X$19-1)-$E95/X$19,2)</f>
        <v>67.76</v>
      </c>
      <c r="Y95" s="53" t="n">
        <f aca="false">ROUND($D95/(Y$19-1)-$E95/Y$19,2)</f>
        <v>67.81</v>
      </c>
      <c r="Z95" s="53" t="n">
        <f aca="false">ROUND($D95/(Z$19-1)-$E95/Z$19,2)</f>
        <v>67.84</v>
      </c>
      <c r="AA95" s="53" t="n">
        <f aca="false">ROUND($D95/(AA$19-1)-$E95/AA$19,2)</f>
        <v>67.86</v>
      </c>
      <c r="AB95" s="53" t="n">
        <f aca="false">ROUND($D95/(AB$19-1)-$E95/AB$19,2)</f>
        <v>67.92</v>
      </c>
      <c r="AC95" s="53" t="n">
        <f aca="false">ROUND($D95/(AC$19-1)-$E95/AC$19,2)</f>
        <v>68.01</v>
      </c>
      <c r="AD95" s="53" t="n">
        <f aca="false">ROUND($D95/(AD$19-1)-$E95/AD$19,2)</f>
        <v>68.29</v>
      </c>
      <c r="AE95" s="53" t="n">
        <f aca="false">ROUND($D95/(AE$19-1)-$E95/AE$19,2)</f>
        <v>68.43</v>
      </c>
      <c r="AF95" s="53" t="n">
        <f aca="false">ROUND($D95/(AF$19-1)-$E95/AF$19,2)</f>
        <v>68.48</v>
      </c>
      <c r="AG95" s="53" t="n">
        <f aca="false">ROUND($D95/(AG$19-1)-$E95/AG$19,2)</f>
        <v>68.6</v>
      </c>
      <c r="AH95" s="53" t="n">
        <f aca="false">ROUND($D95/(AH$19-1)-$E95/AH$19,2)</f>
        <v>68.83</v>
      </c>
      <c r="AI95" s="53" t="n">
        <f aca="false">ROUND($D95/(AI$19-1)-$E95/AI$19,2)</f>
        <v>68.92</v>
      </c>
      <c r="AJ95" s="53" t="n">
        <f aca="false">ROUND($D95/(AJ$19-1)-$E95/AJ$19,2)</f>
        <v>68.99</v>
      </c>
      <c r="AK95" s="53" t="n">
        <f aca="false">ROUND($D95/(AK$19-1)-$E95/AK$19,2)</f>
        <v>69.16</v>
      </c>
      <c r="AL95" s="53" t="n">
        <f aca="false">ROUND($D95/(AL$19-1)-$E95/AL$19,2)</f>
        <v>69.37</v>
      </c>
      <c r="AM95" s="53" t="n">
        <f aca="false">ROUND($D95/(AM$19-1)-$E95/AM$19,2)</f>
        <v>69.5</v>
      </c>
      <c r="AN95" s="53" t="n">
        <f aca="false">ROUND($D95/(AN$19-1)-$E95/AN$19,2)</f>
        <v>69.68</v>
      </c>
      <c r="AO95" s="53" t="n">
        <f aca="false">ROUND($D95/(AO$19-1)-$E95/AO$19,2)</f>
        <v>69.77</v>
      </c>
      <c r="AP95" s="53" t="n">
        <f aca="false">ROUND($D95/(AP$19-1)-$E95/AP$19,2)</f>
        <v>69.86</v>
      </c>
      <c r="AQ95" s="53" t="n">
        <f aca="false">ROUND($D95/(AQ$19-1)-$E95/AQ$19,2)</f>
        <v>70.04</v>
      </c>
      <c r="AR95" s="53" t="n">
        <f aca="false">ROUND($D95/(AR$19-1)-$E95/AR$19,2)</f>
        <v>70.24</v>
      </c>
      <c r="AS95" s="53" t="n">
        <f aca="false">ROUND($D95/(AS$19-1)-$E95/AS$19,2)</f>
        <v>70.44</v>
      </c>
      <c r="AT95" s="53" t="n">
        <f aca="false">ROUND($D95/(AT$19-1)-$E95/AT$19,2)</f>
        <v>70.66</v>
      </c>
      <c r="AU95" s="53" t="n">
        <f aca="false">ROUND($D95/(AU$19-1)-$E95/AU$19,2)</f>
        <v>70.88</v>
      </c>
      <c r="AV95" s="53" t="n">
        <f aca="false">ROUND($D95/(AV$19-1)-$E95/AV$19,2)</f>
        <v>71.12</v>
      </c>
      <c r="AW95" s="53" t="n">
        <f aca="false">ROUND($D95/(AW$19-1)-$E95/AW$19,2)</f>
        <v>71.17</v>
      </c>
      <c r="AX95" s="53" t="n">
        <f aca="false">ROUND($D95/(AX$19-1)-$E95/AX$19,2)</f>
        <v>71.25</v>
      </c>
      <c r="AY95" s="53" t="n">
        <f aca="false">ROUND($D95/(AY$19-1)-$E95/AY$19,2)</f>
        <v>71.38</v>
      </c>
      <c r="AZ95" s="53" t="n">
        <f aca="false">ROUND($D95/(AZ$19-1)-$E95/AZ$19,2)</f>
        <v>71.62</v>
      </c>
      <c r="BA95" s="53" t="n">
        <f aca="false">ROUND($D95/(BA$19-1)-$E95/BA$19,2)</f>
        <v>71.93</v>
      </c>
      <c r="BB95" s="53" t="n">
        <f aca="false">ROUND($D95/(BB$19-1)-$E95/BB$19,2)</f>
        <v>72.23</v>
      </c>
      <c r="BC95" s="53" t="n">
        <f aca="false">ROUND($D95/(BC$19-1)-$E95/BC$19,2)</f>
        <v>72.39</v>
      </c>
      <c r="BD95" s="53" t="n">
        <f aca="false">ROUND($D95/(BD$19-1)-$E95/BD$19,2)</f>
        <v>72.54</v>
      </c>
      <c r="BE95" s="53" t="n">
        <f aca="false">ROUND($D95/(BE$19-1)-$E95/BE$19,2)</f>
        <v>72.54</v>
      </c>
      <c r="BF95" s="53" t="n">
        <f aca="false">ROUND($D95/(BF$19-1)-$E95/BF$19,2)</f>
        <v>72.69</v>
      </c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</row>
    <row r="96" customFormat="false" ht="13.5" hidden="false" customHeight="false" outlineLevel="0" collapsed="false">
      <c r="A96" s="46" t="str">
        <f aca="false">MID(C96,FIND("-",C96)+1,FIND(A$14,C96,FIND("-",C96)+1)-FIND("-",C96)-1)</f>
        <v>25</v>
      </c>
      <c r="B96" s="46" t="str">
        <f aca="false">MID(C96,FIND("-",C96,FIND("-",C96)+1)+1,FIND(B$14,C96)-FIND("-",C96,FIND("-",C96)+1)-1)</f>
        <v>80</v>
      </c>
      <c r="C96" s="55" t="s">
        <v>108</v>
      </c>
      <c r="D96" s="56" t="n">
        <v>41.52</v>
      </c>
      <c r="E96" s="57" t="n">
        <v>3.9</v>
      </c>
      <c r="F96" s="56" t="n">
        <f aca="false">ROUND($D96/(F$19-1)-$E96/F$19,2)</f>
        <v>77.48</v>
      </c>
      <c r="G96" s="56"/>
      <c r="H96" s="56" t="n">
        <f aca="false">ROUND($D96/(H$19-1)-$E96/H$19,2)</f>
        <v>73.66</v>
      </c>
      <c r="I96" s="56" t="n">
        <f aca="false">ROUND($D96/(I$19-1)-$E96/I$19,2)</f>
        <v>74.08</v>
      </c>
      <c r="J96" s="56" t="n">
        <f aca="false">ROUND($D96/(J$19-1)-$E96/J$19,2)</f>
        <v>74.64</v>
      </c>
      <c r="K96" s="56" t="n">
        <f aca="false">ROUND($D96/(K$19-1)-$E96/K$19,2)</f>
        <v>74.89</v>
      </c>
      <c r="L96" s="56" t="n">
        <f aca="false">ROUND($D96/(L$19-1)-$E96/L$19,2)</f>
        <v>75.76</v>
      </c>
      <c r="M96" s="56" t="n">
        <f aca="false">ROUND($D96/(M$19-1)-$E96/M$19,2)</f>
        <v>76.28</v>
      </c>
      <c r="N96" s="56" t="n">
        <f aca="false">ROUND($D96/(N$19-1)-$E96/N$19,2)</f>
        <v>76.36</v>
      </c>
      <c r="O96" s="56" t="n">
        <f aca="false">ROUND($D96/(O$19-1)-$E96/O$19,2)</f>
        <v>76.59</v>
      </c>
      <c r="P96" s="56" t="n">
        <f aca="false">ROUND($D96/(P$19-1)-$E96/P$19,2)</f>
        <v>76.85</v>
      </c>
      <c r="Q96" s="56" t="n">
        <f aca="false">ROUND($D96/(Q$19-1)-$E96/Q$19,2)</f>
        <v>76.92</v>
      </c>
      <c r="R96" s="56" t="n">
        <f aca="false">ROUND($D96/(R$19-1)-$E96/R$19,2)</f>
        <v>76.94</v>
      </c>
      <c r="S96" s="56" t="n">
        <f aca="false">ROUND($D96/(S$19-1)-$E96/S$19,2)</f>
        <v>77.21</v>
      </c>
      <c r="T96" s="56" t="n">
        <f aca="false">ROUND($D96/(T$19-1)-$E96/T$19,2)</f>
        <v>77.36</v>
      </c>
      <c r="U96" s="56" t="n">
        <f aca="false">ROUND($D96/(U$19-1)-$E96/U$19,2)</f>
        <v>77.48</v>
      </c>
      <c r="V96" s="56" t="n">
        <f aca="false">ROUND($D96/(V$19-1)-$E96/V$19,2)</f>
        <v>77.77</v>
      </c>
      <c r="W96" s="56" t="n">
        <f aca="false">ROUND($D96/(W$19-1)-$E96/W$19,2)</f>
        <v>77.78</v>
      </c>
      <c r="X96" s="56" t="n">
        <f aca="false">ROUND($D96/(X$19-1)-$E96/X$19,2)</f>
        <v>78.03</v>
      </c>
      <c r="Y96" s="56" t="n">
        <f aca="false">ROUND($D96/(Y$19-1)-$E96/Y$19,2)</f>
        <v>78.09</v>
      </c>
      <c r="Z96" s="56" t="n">
        <f aca="false">ROUND($D96/(Z$19-1)-$E96/Z$19,2)</f>
        <v>78.12</v>
      </c>
      <c r="AA96" s="56" t="n">
        <f aca="false">ROUND($D96/(AA$19-1)-$E96/AA$19,2)</f>
        <v>78.15</v>
      </c>
      <c r="AB96" s="56" t="n">
        <f aca="false">ROUND($D96/(AB$19-1)-$E96/AB$19,2)</f>
        <v>78.22</v>
      </c>
      <c r="AC96" s="56" t="n">
        <f aca="false">ROUND($D96/(AC$19-1)-$E96/AC$19,2)</f>
        <v>78.32</v>
      </c>
      <c r="AD96" s="56" t="n">
        <f aca="false">ROUND($D96/(AD$19-1)-$E96/AD$19,2)</f>
        <v>78.64</v>
      </c>
      <c r="AE96" s="56" t="n">
        <f aca="false">ROUND($D96/(AE$19-1)-$E96/AE$19,2)</f>
        <v>78.8</v>
      </c>
      <c r="AF96" s="56" t="n">
        <f aca="false">ROUND($D96/(AF$19-1)-$E96/AF$19,2)</f>
        <v>78.86</v>
      </c>
      <c r="AG96" s="56" t="n">
        <f aca="false">ROUND($D96/(AG$19-1)-$E96/AG$19,2)</f>
        <v>79</v>
      </c>
      <c r="AH96" s="56" t="n">
        <f aca="false">ROUND($D96/(AH$19-1)-$E96/AH$19,2)</f>
        <v>79.26</v>
      </c>
      <c r="AI96" s="56" t="n">
        <f aca="false">ROUND($D96/(AI$19-1)-$E96/AI$19,2)</f>
        <v>79.36</v>
      </c>
      <c r="AJ96" s="56" t="n">
        <f aca="false">ROUND($D96/(AJ$19-1)-$E96/AJ$19,2)</f>
        <v>79.44</v>
      </c>
      <c r="AK96" s="56" t="n">
        <f aca="false">ROUND($D96/(AK$19-1)-$E96/AK$19,2)</f>
        <v>79.64</v>
      </c>
      <c r="AL96" s="56" t="n">
        <f aca="false">ROUND($D96/(AL$19-1)-$E96/AL$19,2)</f>
        <v>79.88</v>
      </c>
      <c r="AM96" s="56" t="n">
        <f aca="false">ROUND($D96/(AM$19-1)-$E96/AM$19,2)</f>
        <v>80.03</v>
      </c>
      <c r="AN96" s="56" t="n">
        <f aca="false">ROUND($D96/(AN$19-1)-$E96/AN$19,2)</f>
        <v>80.23</v>
      </c>
      <c r="AO96" s="56" t="n">
        <f aca="false">ROUND($D96/(AO$19-1)-$E96/AO$19,2)</f>
        <v>80.33</v>
      </c>
      <c r="AP96" s="56" t="n">
        <f aca="false">ROUND($D96/(AP$19-1)-$E96/AP$19,2)</f>
        <v>80.44</v>
      </c>
      <c r="AQ96" s="56" t="n">
        <f aca="false">ROUND($D96/(AQ$19-1)-$E96/AQ$19,2)</f>
        <v>80.65</v>
      </c>
      <c r="AR96" s="56" t="n">
        <f aca="false">ROUND($D96/(AR$19-1)-$E96/AR$19,2)</f>
        <v>80.87</v>
      </c>
      <c r="AS96" s="56" t="n">
        <f aca="false">ROUND($D96/(AS$19-1)-$E96/AS$19,2)</f>
        <v>81.11</v>
      </c>
      <c r="AT96" s="56" t="n">
        <f aca="false">ROUND($D96/(AT$19-1)-$E96/AT$19,2)</f>
        <v>81.35</v>
      </c>
      <c r="AU96" s="56" t="n">
        <f aca="false">ROUND($D96/(AU$19-1)-$E96/AU$19,2)</f>
        <v>81.61</v>
      </c>
      <c r="AV96" s="56" t="n">
        <f aca="false">ROUND($D96/(AV$19-1)-$E96/AV$19,2)</f>
        <v>81.89</v>
      </c>
      <c r="AW96" s="56" t="n">
        <f aca="false">ROUND($D96/(AW$19-1)-$E96/AW$19,2)</f>
        <v>81.94</v>
      </c>
      <c r="AX96" s="56" t="n">
        <f aca="false">ROUND($D96/(AX$19-1)-$E96/AX$19,2)</f>
        <v>82.03</v>
      </c>
      <c r="AY96" s="56" t="n">
        <f aca="false">ROUND($D96/(AY$19-1)-$E96/AY$19,2)</f>
        <v>82.18</v>
      </c>
      <c r="AZ96" s="56" t="n">
        <f aca="false">ROUND($D96/(AZ$19-1)-$E96/AZ$19,2)</f>
        <v>82.46</v>
      </c>
      <c r="BA96" s="56" t="n">
        <f aca="false">ROUND($D96/(BA$19-1)-$E96/BA$19,2)</f>
        <v>82.81</v>
      </c>
      <c r="BB96" s="56" t="n">
        <f aca="false">ROUND($D96/(BB$19-1)-$E96/BB$19,2)</f>
        <v>83.16</v>
      </c>
      <c r="BC96" s="56" t="n">
        <f aca="false">ROUND($D96/(BC$19-1)-$E96/BC$19,2)</f>
        <v>83.33</v>
      </c>
      <c r="BD96" s="56" t="n">
        <f aca="false">ROUND($D96/(BD$19-1)-$E96/BD$19,2)</f>
        <v>83.51</v>
      </c>
      <c r="BE96" s="56" t="n">
        <f aca="false">ROUND($D96/(BE$19-1)-$E96/BE$19,2)</f>
        <v>83.51</v>
      </c>
      <c r="BF96" s="56" t="n">
        <f aca="false">ROUND($D96/(BF$19-1)-$E96/BF$19,2)</f>
        <v>83.69</v>
      </c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</row>
    <row r="97" customFormat="false" ht="13.5" hidden="false" customHeight="false" outlineLevel="0" collapsed="false">
      <c r="A97" s="51" t="str">
        <f aca="false">MID(C97,FIND("-",C97)+1,FIND(A$14,C97,FIND("-",C97)+1)-FIND("-",C97)-1)</f>
        <v>25</v>
      </c>
      <c r="B97" s="51" t="str">
        <f aca="false">MID(C97,FIND("-",C97,FIND("-",C97)+1)+1,FIND(B$14,C97)-FIND("-",C97,FIND("-",C97)+1)-1)</f>
        <v>90</v>
      </c>
      <c r="C97" s="52" t="s">
        <v>109</v>
      </c>
      <c r="D97" s="53" t="n">
        <v>46.71</v>
      </c>
      <c r="E97" s="54" t="n">
        <v>3.7</v>
      </c>
      <c r="F97" s="53" t="n">
        <f aca="false">ROUND($D97/(F$19-1)-$E97/F$19,2)</f>
        <v>87.61</v>
      </c>
      <c r="G97" s="53"/>
      <c r="H97" s="53" t="n">
        <f aca="false">ROUND($D97/(H$19-1)-$E97/H$19,2)</f>
        <v>83.31</v>
      </c>
      <c r="I97" s="53" t="n">
        <f aca="false">ROUND($D97/(I$19-1)-$E97/I$19,2)</f>
        <v>83.78</v>
      </c>
      <c r="J97" s="53" t="n">
        <f aca="false">ROUND($D97/(J$19-1)-$E97/J$19,2)</f>
        <v>84.42</v>
      </c>
      <c r="K97" s="53" t="n">
        <f aca="false">ROUND($D97/(K$19-1)-$E97/K$19,2)</f>
        <v>84.69</v>
      </c>
      <c r="L97" s="53" t="n">
        <f aca="false">ROUND($D97/(L$19-1)-$E97/L$19,2)</f>
        <v>85.68</v>
      </c>
      <c r="M97" s="53" t="n">
        <f aca="false">ROUND($D97/(M$19-1)-$E97/M$19,2)</f>
        <v>86.26</v>
      </c>
      <c r="N97" s="53" t="n">
        <f aca="false">ROUND($D97/(N$19-1)-$E97/N$19,2)</f>
        <v>86.36</v>
      </c>
      <c r="O97" s="53" t="n">
        <f aca="false">ROUND($D97/(O$19-1)-$E97/O$19,2)</f>
        <v>86.61</v>
      </c>
      <c r="P97" s="53" t="n">
        <f aca="false">ROUND($D97/(P$19-1)-$E97/P$19,2)</f>
        <v>86.91</v>
      </c>
      <c r="Q97" s="53" t="n">
        <f aca="false">ROUND($D97/(Q$19-1)-$E97/Q$19,2)</f>
        <v>86.99</v>
      </c>
      <c r="R97" s="53" t="n">
        <f aca="false">ROUND($D97/(R$19-1)-$E97/R$19,2)</f>
        <v>87.01</v>
      </c>
      <c r="S97" s="53" t="n">
        <f aca="false">ROUND($D97/(S$19-1)-$E97/S$19,2)</f>
        <v>87.31</v>
      </c>
      <c r="T97" s="53" t="n">
        <f aca="false">ROUND($D97/(T$19-1)-$E97/T$19,2)</f>
        <v>87.48</v>
      </c>
      <c r="U97" s="53" t="n">
        <f aca="false">ROUND($D97/(U$19-1)-$E97/U$19,2)</f>
        <v>87.61</v>
      </c>
      <c r="V97" s="53" t="n">
        <f aca="false">ROUND($D97/(V$19-1)-$E97/V$19,2)</f>
        <v>87.94</v>
      </c>
      <c r="W97" s="53" t="n">
        <f aca="false">ROUND($D97/(W$19-1)-$E97/W$19,2)</f>
        <v>87.96</v>
      </c>
      <c r="X97" s="53" t="n">
        <f aca="false">ROUND($D97/(X$19-1)-$E97/X$19,2)</f>
        <v>88.24</v>
      </c>
      <c r="Y97" s="53" t="n">
        <f aca="false">ROUND($D97/(Y$19-1)-$E97/Y$19,2)</f>
        <v>88.31</v>
      </c>
      <c r="Z97" s="53" t="n">
        <f aca="false">ROUND($D97/(Z$19-1)-$E97/Z$19,2)</f>
        <v>88.34</v>
      </c>
      <c r="AA97" s="53" t="n">
        <f aca="false">ROUND($D97/(AA$19-1)-$E97/AA$19,2)</f>
        <v>88.38</v>
      </c>
      <c r="AB97" s="53" t="n">
        <f aca="false">ROUND($D97/(AB$19-1)-$E97/AB$19,2)</f>
        <v>88.45</v>
      </c>
      <c r="AC97" s="53" t="n">
        <f aca="false">ROUND($D97/(AC$19-1)-$E97/AC$19,2)</f>
        <v>88.57</v>
      </c>
      <c r="AD97" s="53" t="n">
        <f aca="false">ROUND($D97/(AD$19-1)-$E97/AD$19,2)</f>
        <v>88.93</v>
      </c>
      <c r="AE97" s="53" t="n">
        <f aca="false">ROUND($D97/(AE$19-1)-$E97/AE$19,2)</f>
        <v>89.1</v>
      </c>
      <c r="AF97" s="53" t="n">
        <f aca="false">ROUND($D97/(AF$19-1)-$E97/AF$19,2)</f>
        <v>89.17</v>
      </c>
      <c r="AG97" s="53" t="n">
        <f aca="false">ROUND($D97/(AG$19-1)-$E97/AG$19,2)</f>
        <v>89.33</v>
      </c>
      <c r="AH97" s="53" t="n">
        <f aca="false">ROUND($D97/(AH$19-1)-$E97/AH$19,2)</f>
        <v>89.62</v>
      </c>
      <c r="AI97" s="53" t="n">
        <f aca="false">ROUND($D97/(AI$19-1)-$E97/AI$19,2)</f>
        <v>89.74</v>
      </c>
      <c r="AJ97" s="53" t="n">
        <f aca="false">ROUND($D97/(AJ$19-1)-$E97/AJ$19,2)</f>
        <v>89.82</v>
      </c>
      <c r="AK97" s="53" t="n">
        <f aca="false">ROUND($D97/(AK$19-1)-$E97/AK$19,2)</f>
        <v>90.05</v>
      </c>
      <c r="AL97" s="53" t="n">
        <f aca="false">ROUND($D97/(AL$19-1)-$E97/AL$19,2)</f>
        <v>90.32</v>
      </c>
      <c r="AM97" s="53" t="n">
        <f aca="false">ROUND($D97/(AM$19-1)-$E97/AM$19,2)</f>
        <v>90.49</v>
      </c>
      <c r="AN97" s="53" t="n">
        <f aca="false">ROUND($D97/(AN$19-1)-$E97/AN$19,2)</f>
        <v>90.72</v>
      </c>
      <c r="AO97" s="53" t="n">
        <f aca="false">ROUND($D97/(AO$19-1)-$E97/AO$19,2)</f>
        <v>90.83</v>
      </c>
      <c r="AP97" s="53" t="n">
        <f aca="false">ROUND($D97/(AP$19-1)-$E97/AP$19,2)</f>
        <v>90.95</v>
      </c>
      <c r="AQ97" s="53" t="n">
        <f aca="false">ROUND($D97/(AQ$19-1)-$E97/AQ$19,2)</f>
        <v>91.19</v>
      </c>
      <c r="AR97" s="53" t="n">
        <f aca="false">ROUND($D97/(AR$19-1)-$E97/AR$19,2)</f>
        <v>91.44</v>
      </c>
      <c r="AS97" s="53" t="n">
        <f aca="false">ROUND($D97/(AS$19-1)-$E97/AS$19,2)</f>
        <v>91.71</v>
      </c>
      <c r="AT97" s="53" t="n">
        <f aca="false">ROUND($D97/(AT$19-1)-$E97/AT$19,2)</f>
        <v>91.98</v>
      </c>
      <c r="AU97" s="53" t="n">
        <f aca="false">ROUND($D97/(AU$19-1)-$E97/AU$19,2)</f>
        <v>92.28</v>
      </c>
      <c r="AV97" s="53" t="n">
        <f aca="false">ROUND($D97/(AV$19-1)-$E97/AV$19,2)</f>
        <v>92.58</v>
      </c>
      <c r="AW97" s="53" t="n">
        <f aca="false">ROUND($D97/(AW$19-1)-$E97/AW$19,2)</f>
        <v>92.65</v>
      </c>
      <c r="AX97" s="53" t="n">
        <f aca="false">ROUND($D97/(AX$19-1)-$E97/AX$19,2)</f>
        <v>92.75</v>
      </c>
      <c r="AY97" s="53" t="n">
        <f aca="false">ROUND($D97/(AY$19-1)-$E97/AY$19,2)</f>
        <v>92.91</v>
      </c>
      <c r="AZ97" s="53" t="n">
        <f aca="false">ROUND($D97/(AZ$19-1)-$E97/AZ$19,2)</f>
        <v>93.23</v>
      </c>
      <c r="BA97" s="53" t="n">
        <f aca="false">ROUND($D97/(BA$19-1)-$E97/BA$19,2)</f>
        <v>93.62</v>
      </c>
      <c r="BB97" s="53" t="n">
        <f aca="false">ROUND($D97/(BB$19-1)-$E97/BB$19,2)</f>
        <v>94.02</v>
      </c>
      <c r="BC97" s="53" t="n">
        <f aca="false">ROUND($D97/(BC$19-1)-$E97/BC$19,2)</f>
        <v>94.21</v>
      </c>
      <c r="BD97" s="53" t="n">
        <f aca="false">ROUND($D97/(BD$19-1)-$E97/BD$19,2)</f>
        <v>94.41</v>
      </c>
      <c r="BE97" s="53" t="n">
        <f aca="false">ROUND($D97/(BE$19-1)-$E97/BE$19,2)</f>
        <v>94.41</v>
      </c>
      <c r="BF97" s="53" t="n">
        <f aca="false">ROUND($D97/(BF$19-1)-$E97/BF$19,2)</f>
        <v>94.61</v>
      </c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</row>
    <row r="98" customFormat="false" ht="13.5" hidden="false" customHeight="false" outlineLevel="0" collapsed="false">
      <c r="A98" s="46" t="str">
        <f aca="false">MID(C98,FIND("-",C98)+1,FIND(A$14,C98,FIND("-",C98)+1)-FIND("-",C98)-1)</f>
        <v>25</v>
      </c>
      <c r="B98" s="46" t="str">
        <f aca="false">MID(C98,FIND("-",C98,FIND("-",C98)+1)+1,FIND(B$14,C98)-FIND("-",C98,FIND("-",C98)+1)-1)</f>
        <v>100</v>
      </c>
      <c r="C98" s="55" t="s">
        <v>110</v>
      </c>
      <c r="D98" s="56" t="n">
        <v>51.9</v>
      </c>
      <c r="E98" s="57" t="n">
        <v>3.5</v>
      </c>
      <c r="F98" s="56" t="n">
        <f aca="false">ROUND($D98/(F$19-1)-$E98/F$19,2)</f>
        <v>97.75</v>
      </c>
      <c r="G98" s="56"/>
      <c r="H98" s="56" t="n">
        <f aca="false">ROUND($D98/(H$19-1)-$E98/H$19,2)</f>
        <v>92.96</v>
      </c>
      <c r="I98" s="56" t="n">
        <f aca="false">ROUND($D98/(I$19-1)-$E98/I$19,2)</f>
        <v>93.49</v>
      </c>
      <c r="J98" s="56" t="n">
        <f aca="false">ROUND($D98/(J$19-1)-$E98/J$19,2)</f>
        <v>94.19</v>
      </c>
      <c r="K98" s="56" t="n">
        <f aca="false">ROUND($D98/(K$19-1)-$E98/K$19,2)</f>
        <v>94.5</v>
      </c>
      <c r="L98" s="56" t="n">
        <f aca="false">ROUND($D98/(L$19-1)-$E98/L$19,2)</f>
        <v>95.59</v>
      </c>
      <c r="M98" s="56" t="n">
        <f aca="false">ROUND($D98/(M$19-1)-$E98/M$19,2)</f>
        <v>96.25</v>
      </c>
      <c r="N98" s="56" t="n">
        <f aca="false">ROUND($D98/(N$19-1)-$E98/N$19,2)</f>
        <v>96.36</v>
      </c>
      <c r="O98" s="56" t="n">
        <f aca="false">ROUND($D98/(O$19-1)-$E98/O$19,2)</f>
        <v>96.63</v>
      </c>
      <c r="P98" s="56" t="n">
        <f aca="false">ROUND($D98/(P$19-1)-$E98/P$19,2)</f>
        <v>96.97</v>
      </c>
      <c r="Q98" s="56" t="n">
        <f aca="false">ROUND($D98/(Q$19-1)-$E98/Q$19,2)</f>
        <v>97.05</v>
      </c>
      <c r="R98" s="56" t="n">
        <f aca="false">ROUND($D98/(R$19-1)-$E98/R$19,2)</f>
        <v>97.08</v>
      </c>
      <c r="S98" s="56" t="n">
        <f aca="false">ROUND($D98/(S$19-1)-$E98/S$19,2)</f>
        <v>97.41</v>
      </c>
      <c r="T98" s="56" t="n">
        <f aca="false">ROUND($D98/(T$19-1)-$E98/T$19,2)</f>
        <v>97.61</v>
      </c>
      <c r="U98" s="56" t="n">
        <f aca="false">ROUND($D98/(U$19-1)-$E98/U$19,2)</f>
        <v>97.75</v>
      </c>
      <c r="V98" s="56" t="n">
        <f aca="false">ROUND($D98/(V$19-1)-$E98/V$19,2)</f>
        <v>98.12</v>
      </c>
      <c r="W98" s="56" t="n">
        <f aca="false">ROUND($D98/(W$19-1)-$E98/W$19,2)</f>
        <v>98.13</v>
      </c>
      <c r="X98" s="56" t="n">
        <f aca="false">ROUND($D98/(X$19-1)-$E98/X$19,2)</f>
        <v>98.45</v>
      </c>
      <c r="Y98" s="56" t="n">
        <f aca="false">ROUND($D98/(Y$19-1)-$E98/Y$19,2)</f>
        <v>98.52</v>
      </c>
      <c r="Z98" s="56" t="n">
        <f aca="false">ROUND($D98/(Z$19-1)-$E98/Z$19,2)</f>
        <v>98.56</v>
      </c>
      <c r="AA98" s="56" t="n">
        <f aca="false">ROUND($D98/(AA$19-1)-$E98/AA$19,2)</f>
        <v>98.6</v>
      </c>
      <c r="AB98" s="56" t="n">
        <f aca="false">ROUND($D98/(AB$19-1)-$E98/AB$19,2)</f>
        <v>98.68</v>
      </c>
      <c r="AC98" s="56" t="n">
        <f aca="false">ROUND($D98/(AC$19-1)-$E98/AC$19,2)</f>
        <v>98.81</v>
      </c>
      <c r="AD98" s="56" t="n">
        <f aca="false">ROUND($D98/(AD$19-1)-$E98/AD$19,2)</f>
        <v>99.21</v>
      </c>
      <c r="AE98" s="56" t="n">
        <f aca="false">ROUND($D98/(AE$19-1)-$E98/AE$19,2)</f>
        <v>99.41</v>
      </c>
      <c r="AF98" s="56" t="n">
        <f aca="false">ROUND($D98/(AF$19-1)-$E98/AF$19,2)</f>
        <v>99.49</v>
      </c>
      <c r="AG98" s="56" t="n">
        <f aca="false">ROUND($D98/(AG$19-1)-$E98/AG$19,2)</f>
        <v>99.66</v>
      </c>
      <c r="AH98" s="56" t="n">
        <f aca="false">ROUND($D98/(AH$19-1)-$E98/AH$19,2)</f>
        <v>99.98</v>
      </c>
      <c r="AI98" s="56" t="n">
        <f aca="false">ROUND($D98/(AI$19-1)-$E98/AI$19,2)</f>
        <v>100.12</v>
      </c>
      <c r="AJ98" s="56" t="n">
        <f aca="false">ROUND($D98/(AJ$19-1)-$E98/AJ$19,2)</f>
        <v>100.21</v>
      </c>
      <c r="AK98" s="56" t="n">
        <f aca="false">ROUND($D98/(AK$19-1)-$E98/AK$19,2)</f>
        <v>100.46</v>
      </c>
      <c r="AL98" s="56" t="n">
        <f aca="false">ROUND($D98/(AL$19-1)-$E98/AL$19,2)</f>
        <v>100.76</v>
      </c>
      <c r="AM98" s="56" t="n">
        <f aca="false">ROUND($D98/(AM$19-1)-$E98/AM$19,2)</f>
        <v>100.95</v>
      </c>
      <c r="AN98" s="56" t="n">
        <f aca="false">ROUND($D98/(AN$19-1)-$E98/AN$19,2)</f>
        <v>101.21</v>
      </c>
      <c r="AO98" s="56" t="n">
        <f aca="false">ROUND($D98/(AO$19-1)-$E98/AO$19,2)</f>
        <v>101.33</v>
      </c>
      <c r="AP98" s="56" t="n">
        <f aca="false">ROUND($D98/(AP$19-1)-$E98/AP$19,2)</f>
        <v>101.46</v>
      </c>
      <c r="AQ98" s="56" t="n">
        <f aca="false">ROUND($D98/(AQ$19-1)-$E98/AQ$19,2)</f>
        <v>101.73</v>
      </c>
      <c r="AR98" s="56" t="n">
        <f aca="false">ROUND($D98/(AR$19-1)-$E98/AR$19,2)</f>
        <v>102.01</v>
      </c>
      <c r="AS98" s="56" t="n">
        <f aca="false">ROUND($D98/(AS$19-1)-$E98/AS$19,2)</f>
        <v>102.3</v>
      </c>
      <c r="AT98" s="56" t="n">
        <f aca="false">ROUND($D98/(AT$19-1)-$E98/AT$19,2)</f>
        <v>102.61</v>
      </c>
      <c r="AU98" s="56" t="n">
        <f aca="false">ROUND($D98/(AU$19-1)-$E98/AU$19,2)</f>
        <v>102.94</v>
      </c>
      <c r="AV98" s="56" t="n">
        <f aca="false">ROUND($D98/(AV$19-1)-$E98/AV$19,2)</f>
        <v>103.28</v>
      </c>
      <c r="AW98" s="56" t="n">
        <f aca="false">ROUND($D98/(AW$19-1)-$E98/AW$19,2)</f>
        <v>103.35</v>
      </c>
      <c r="AX98" s="56" t="n">
        <f aca="false">ROUND($D98/(AX$19-1)-$E98/AX$19,2)</f>
        <v>103.46</v>
      </c>
      <c r="AY98" s="56" t="n">
        <f aca="false">ROUND($D98/(AY$19-1)-$E98/AY$19,2)</f>
        <v>103.64</v>
      </c>
      <c r="AZ98" s="56" t="n">
        <f aca="false">ROUND($D98/(AZ$19-1)-$E98/AZ$19,2)</f>
        <v>104</v>
      </c>
      <c r="BA98" s="56" t="n">
        <f aca="false">ROUND($D98/(BA$19-1)-$E98/BA$19,2)</f>
        <v>104.43</v>
      </c>
      <c r="BB98" s="56" t="n">
        <f aca="false">ROUND($D98/(BB$19-1)-$E98/BB$19,2)</f>
        <v>104.87</v>
      </c>
      <c r="BC98" s="56" t="n">
        <f aca="false">ROUND($D98/(BC$19-1)-$E98/BC$19,2)</f>
        <v>105.09</v>
      </c>
      <c r="BD98" s="56" t="n">
        <f aca="false">ROUND($D98/(BD$19-1)-$E98/BD$19,2)</f>
        <v>105.31</v>
      </c>
      <c r="BE98" s="56" t="n">
        <f aca="false">ROUND($D98/(BE$19-1)-$E98/BE$19,2)</f>
        <v>105.31</v>
      </c>
      <c r="BF98" s="56" t="n">
        <f aca="false">ROUND($D98/(BF$19-1)-$E98/BF$19,2)</f>
        <v>105.54</v>
      </c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</row>
    <row r="99" customFormat="false" ht="13.5" hidden="false" customHeight="false" outlineLevel="0" collapsed="false">
      <c r="A99" s="51" t="str">
        <f aca="false">MID(C99,FIND("-",C99)+1,FIND(A$14,C99,FIND("-",C99)+1)-FIND("-",C99)-1)</f>
        <v>25</v>
      </c>
      <c r="B99" s="51" t="str">
        <f aca="false">MID(C99,FIND("-",C99,FIND("-",C99)+1)+1,FIND(B$14,C99)-FIND("-",C99,FIND("-",C99)+1)-1)</f>
        <v>120</v>
      </c>
      <c r="C99" s="52" t="s">
        <v>111</v>
      </c>
      <c r="D99" s="53" t="n">
        <v>62.28</v>
      </c>
      <c r="E99" s="54" t="n">
        <v>3.3</v>
      </c>
      <c r="F99" s="53" t="n">
        <f aca="false">ROUND($D99/(F$19-1)-$E99/F$19,2)</f>
        <v>117.89</v>
      </c>
      <c r="G99" s="53"/>
      <c r="H99" s="53" t="n">
        <f aca="false">ROUND($D99/(H$19-1)-$E99/H$19,2)</f>
        <v>112.14</v>
      </c>
      <c r="I99" s="53" t="n">
        <f aca="false">ROUND($D99/(I$19-1)-$E99/I$19,2)</f>
        <v>112.77</v>
      </c>
      <c r="J99" s="53" t="n">
        <f aca="false">ROUND($D99/(J$19-1)-$E99/J$19,2)</f>
        <v>113.62</v>
      </c>
      <c r="K99" s="53" t="n">
        <f aca="false">ROUND($D99/(K$19-1)-$E99/K$19,2)</f>
        <v>113.99</v>
      </c>
      <c r="L99" s="53" t="n">
        <f aca="false">ROUND($D99/(L$19-1)-$E99/L$19,2)</f>
        <v>115.3</v>
      </c>
      <c r="M99" s="53" t="n">
        <f aca="false">ROUND($D99/(M$19-1)-$E99/M$19,2)</f>
        <v>116.09</v>
      </c>
      <c r="N99" s="53" t="n">
        <f aca="false">ROUND($D99/(N$19-1)-$E99/N$19,2)</f>
        <v>116.22</v>
      </c>
      <c r="O99" s="53" t="n">
        <f aca="false">ROUND($D99/(O$19-1)-$E99/O$19,2)</f>
        <v>116.55</v>
      </c>
      <c r="P99" s="53" t="n">
        <f aca="false">ROUND($D99/(P$19-1)-$E99/P$19,2)</f>
        <v>116.95</v>
      </c>
      <c r="Q99" s="53" t="n">
        <f aca="false">ROUND($D99/(Q$19-1)-$E99/Q$19,2)</f>
        <v>117.06</v>
      </c>
      <c r="R99" s="53" t="n">
        <f aca="false">ROUND($D99/(R$19-1)-$E99/R$19,2)</f>
        <v>117.09</v>
      </c>
      <c r="S99" s="53" t="n">
        <f aca="false">ROUND($D99/(S$19-1)-$E99/S$19,2)</f>
        <v>117.49</v>
      </c>
      <c r="T99" s="53" t="n">
        <f aca="false">ROUND($D99/(T$19-1)-$E99/T$19,2)</f>
        <v>117.72</v>
      </c>
      <c r="U99" s="53" t="n">
        <f aca="false">ROUND($D99/(U$19-1)-$E99/U$19,2)</f>
        <v>117.89</v>
      </c>
      <c r="V99" s="53" t="n">
        <f aca="false">ROUND($D99/(V$19-1)-$E99/V$19,2)</f>
        <v>118.34</v>
      </c>
      <c r="W99" s="53" t="n">
        <f aca="false">ROUND($D99/(W$19-1)-$E99/W$19,2)</f>
        <v>118.35</v>
      </c>
      <c r="X99" s="53" t="n">
        <f aca="false">ROUND($D99/(X$19-1)-$E99/X$19,2)</f>
        <v>118.73</v>
      </c>
      <c r="Y99" s="53" t="n">
        <f aca="false">ROUND($D99/(Y$19-1)-$E99/Y$19,2)</f>
        <v>118.82</v>
      </c>
      <c r="Z99" s="53" t="n">
        <f aca="false">ROUND($D99/(Z$19-1)-$E99/Z$19,2)</f>
        <v>118.87</v>
      </c>
      <c r="AA99" s="53" t="n">
        <f aca="false">ROUND($D99/(AA$19-1)-$E99/AA$19,2)</f>
        <v>118.91</v>
      </c>
      <c r="AB99" s="53" t="n">
        <f aca="false">ROUND($D99/(AB$19-1)-$E99/AB$19,2)</f>
        <v>119.01</v>
      </c>
      <c r="AC99" s="53" t="n">
        <f aca="false">ROUND($D99/(AC$19-1)-$E99/AC$19,2)</f>
        <v>119.17</v>
      </c>
      <c r="AD99" s="53" t="n">
        <f aca="false">ROUND($D99/(AD$19-1)-$E99/AD$19,2)</f>
        <v>119.65</v>
      </c>
      <c r="AE99" s="53" t="n">
        <f aca="false">ROUND($D99/(AE$19-1)-$E99/AE$19,2)</f>
        <v>119.88</v>
      </c>
      <c r="AF99" s="53" t="n">
        <f aca="false">ROUND($D99/(AF$19-1)-$E99/AF$19,2)</f>
        <v>119.98</v>
      </c>
      <c r="AG99" s="53" t="n">
        <f aca="false">ROUND($D99/(AG$19-1)-$E99/AG$19,2)</f>
        <v>120.19</v>
      </c>
      <c r="AH99" s="53" t="n">
        <f aca="false">ROUND($D99/(AH$19-1)-$E99/AH$19,2)</f>
        <v>120.58</v>
      </c>
      <c r="AI99" s="53" t="n">
        <f aca="false">ROUND($D99/(AI$19-1)-$E99/AI$19,2)</f>
        <v>120.74</v>
      </c>
      <c r="AJ99" s="53" t="n">
        <f aca="false">ROUND($D99/(AJ$19-1)-$E99/AJ$19,2)</f>
        <v>120.85</v>
      </c>
      <c r="AK99" s="53" t="n">
        <f aca="false">ROUND($D99/(AK$19-1)-$E99/AK$19,2)</f>
        <v>121.15</v>
      </c>
      <c r="AL99" s="53" t="n">
        <f aca="false">ROUND($D99/(AL$19-1)-$E99/AL$19,2)</f>
        <v>121.51</v>
      </c>
      <c r="AM99" s="53" t="n">
        <f aca="false">ROUND($D99/(AM$19-1)-$E99/AM$19,2)</f>
        <v>121.74</v>
      </c>
      <c r="AN99" s="53" t="n">
        <f aca="false">ROUND($D99/(AN$19-1)-$E99/AN$19,2)</f>
        <v>122.05</v>
      </c>
      <c r="AO99" s="53" t="n">
        <f aca="false">ROUND($D99/(AO$19-1)-$E99/AO$19,2)</f>
        <v>122.2</v>
      </c>
      <c r="AP99" s="53" t="n">
        <f aca="false">ROUND($D99/(AP$19-1)-$E99/AP$19,2)</f>
        <v>122.36</v>
      </c>
      <c r="AQ99" s="53" t="n">
        <f aca="false">ROUND($D99/(AQ$19-1)-$E99/AQ$19,2)</f>
        <v>122.68</v>
      </c>
      <c r="AR99" s="53" t="n">
        <f aca="false">ROUND($D99/(AR$19-1)-$E99/AR$19,2)</f>
        <v>123.01</v>
      </c>
      <c r="AS99" s="53" t="n">
        <f aca="false">ROUND($D99/(AS$19-1)-$E99/AS$19,2)</f>
        <v>123.37</v>
      </c>
      <c r="AT99" s="53" t="n">
        <f aca="false">ROUND($D99/(AT$19-1)-$E99/AT$19,2)</f>
        <v>123.74</v>
      </c>
      <c r="AU99" s="53" t="n">
        <f aca="false">ROUND($D99/(AU$19-1)-$E99/AU$19,2)</f>
        <v>124.13</v>
      </c>
      <c r="AV99" s="53" t="n">
        <f aca="false">ROUND($D99/(AV$19-1)-$E99/AV$19,2)</f>
        <v>124.54</v>
      </c>
      <c r="AW99" s="53" t="n">
        <f aca="false">ROUND($D99/(AW$19-1)-$E99/AW$19,2)</f>
        <v>124.62</v>
      </c>
      <c r="AX99" s="53" t="n">
        <f aca="false">ROUND($D99/(AX$19-1)-$E99/AX$19,2)</f>
        <v>124.76</v>
      </c>
      <c r="AY99" s="53" t="n">
        <f aca="false">ROUND($D99/(AY$19-1)-$E99/AY$19,2)</f>
        <v>124.98</v>
      </c>
      <c r="AZ99" s="53" t="n">
        <f aca="false">ROUND($D99/(AZ$19-1)-$E99/AZ$19,2)</f>
        <v>125.41</v>
      </c>
      <c r="BA99" s="53" t="n">
        <f aca="false">ROUND($D99/(BA$19-1)-$E99/BA$19,2)</f>
        <v>125.93</v>
      </c>
      <c r="BB99" s="53" t="n">
        <f aca="false">ROUND($D99/(BB$19-1)-$E99/BB$19,2)</f>
        <v>126.45</v>
      </c>
      <c r="BC99" s="53" t="n">
        <f aca="false">ROUND($D99/(BC$19-1)-$E99/BC$19,2)</f>
        <v>126.72</v>
      </c>
      <c r="BD99" s="53" t="n">
        <f aca="false">ROUND($D99/(BD$19-1)-$E99/BD$19,2)</f>
        <v>126.98</v>
      </c>
      <c r="BE99" s="53" t="n">
        <f aca="false">ROUND($D99/(BE$19-1)-$E99/BE$19,2)</f>
        <v>126.98</v>
      </c>
      <c r="BF99" s="53" t="n">
        <f aca="false">ROUND($D99/(BF$19-1)-$E99/BF$19,2)</f>
        <v>127.25</v>
      </c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</row>
    <row r="100" customFormat="false" ht="13.5" hidden="false" customHeight="false" outlineLevel="0" collapsed="false">
      <c r="A100" s="46" t="str">
        <f aca="false">MID(C100,FIND("-",C100)+1,FIND(A$14,C100,FIND("-",C100)+1)-FIND("-",C100)-1)</f>
        <v>25</v>
      </c>
      <c r="B100" s="46" t="str">
        <f aca="false">MID(C100,FIND("-",C100,FIND("-",C100)+1)+1,FIND(B$14,C100)-FIND("-",C100,FIND("-",C100)+1)-1)</f>
        <v>150</v>
      </c>
      <c r="C100" s="55" t="s">
        <v>112</v>
      </c>
      <c r="D100" s="56" t="n">
        <v>77.85</v>
      </c>
      <c r="E100" s="57" t="n">
        <v>3</v>
      </c>
      <c r="F100" s="56" t="n">
        <f aca="false">ROUND($D100/(F$19-1)-$E100/F$19,2)</f>
        <v>148.11</v>
      </c>
      <c r="G100" s="56"/>
      <c r="H100" s="56" t="n">
        <f aca="false">ROUND($D100/(H$19-1)-$E100/H$19,2)</f>
        <v>140.9</v>
      </c>
      <c r="I100" s="56" t="n">
        <f aca="false">ROUND($D100/(I$19-1)-$E100/I$19,2)</f>
        <v>141.69</v>
      </c>
      <c r="J100" s="56" t="n">
        <f aca="false">ROUND($D100/(J$19-1)-$E100/J$19,2)</f>
        <v>142.75</v>
      </c>
      <c r="K100" s="56" t="n">
        <f aca="false">ROUND($D100/(K$19-1)-$E100/K$19,2)</f>
        <v>143.22</v>
      </c>
      <c r="L100" s="56" t="n">
        <f aca="false">ROUND($D100/(L$19-1)-$E100/L$19,2)</f>
        <v>144.86</v>
      </c>
      <c r="M100" s="56" t="n">
        <f aca="false">ROUND($D100/(M$19-1)-$E100/M$19,2)</f>
        <v>145.84</v>
      </c>
      <c r="N100" s="56" t="n">
        <f aca="false">ROUND($D100/(N$19-1)-$E100/N$19,2)</f>
        <v>146.01</v>
      </c>
      <c r="O100" s="56" t="n">
        <f aca="false">ROUND($D100/(O$19-1)-$E100/O$19,2)</f>
        <v>146.43</v>
      </c>
      <c r="P100" s="56" t="n">
        <f aca="false">ROUND($D100/(P$19-1)-$E100/P$19,2)</f>
        <v>146.93</v>
      </c>
      <c r="Q100" s="56" t="n">
        <f aca="false">ROUND($D100/(Q$19-1)-$E100/Q$19,2)</f>
        <v>147.06</v>
      </c>
      <c r="R100" s="56" t="n">
        <f aca="false">ROUND($D100/(R$19-1)-$E100/R$19,2)</f>
        <v>147.1</v>
      </c>
      <c r="S100" s="56" t="n">
        <f aca="false">ROUND($D100/(S$19-1)-$E100/S$19,2)</f>
        <v>147.6</v>
      </c>
      <c r="T100" s="56" t="n">
        <f aca="false">ROUND($D100/(T$19-1)-$E100/T$19,2)</f>
        <v>147.89</v>
      </c>
      <c r="U100" s="56" t="n">
        <f aca="false">ROUND($D100/(U$19-1)-$E100/U$19,2)</f>
        <v>148.11</v>
      </c>
      <c r="V100" s="56" t="n">
        <f aca="false">ROUND($D100/(V$19-1)-$E100/V$19,2)</f>
        <v>148.66</v>
      </c>
      <c r="W100" s="56" t="n">
        <f aca="false">ROUND($D100/(W$19-1)-$E100/W$19,2)</f>
        <v>148.68</v>
      </c>
      <c r="X100" s="56" t="n">
        <f aca="false">ROUND($D100/(X$19-1)-$E100/X$19,2)</f>
        <v>149.16</v>
      </c>
      <c r="Y100" s="56" t="n">
        <f aca="false">ROUND($D100/(Y$19-1)-$E100/Y$19,2)</f>
        <v>149.27</v>
      </c>
      <c r="Z100" s="56" t="n">
        <f aca="false">ROUND($D100/(Z$19-1)-$E100/Z$19,2)</f>
        <v>149.33</v>
      </c>
      <c r="AA100" s="56" t="n">
        <f aca="false">ROUND($D100/(AA$19-1)-$E100/AA$19,2)</f>
        <v>149.38</v>
      </c>
      <c r="AB100" s="56" t="n">
        <f aca="false">ROUND($D100/(AB$19-1)-$E100/AB$19,2)</f>
        <v>149.5</v>
      </c>
      <c r="AC100" s="56" t="n">
        <f aca="false">ROUND($D100/(AC$19-1)-$E100/AC$19,2)</f>
        <v>149.71</v>
      </c>
      <c r="AD100" s="56" t="n">
        <f aca="false">ROUND($D100/(AD$19-1)-$E100/AD$19,2)</f>
        <v>150.31</v>
      </c>
      <c r="AE100" s="56" t="n">
        <f aca="false">ROUND($D100/(AE$19-1)-$E100/AE$19,2)</f>
        <v>150.6</v>
      </c>
      <c r="AF100" s="56" t="n">
        <f aca="false">ROUND($D100/(AF$19-1)-$E100/AF$19,2)</f>
        <v>150.72</v>
      </c>
      <c r="AG100" s="56" t="n">
        <f aca="false">ROUND($D100/(AG$19-1)-$E100/AG$19,2)</f>
        <v>150.98</v>
      </c>
      <c r="AH100" s="56" t="n">
        <f aca="false">ROUND($D100/(AH$19-1)-$E100/AH$19,2)</f>
        <v>151.47</v>
      </c>
      <c r="AI100" s="56" t="n">
        <f aca="false">ROUND($D100/(AI$19-1)-$E100/AI$19,2)</f>
        <v>151.67</v>
      </c>
      <c r="AJ100" s="56" t="n">
        <f aca="false">ROUND($D100/(AJ$19-1)-$E100/AJ$19,2)</f>
        <v>151.81</v>
      </c>
      <c r="AK100" s="56" t="n">
        <f aca="false">ROUND($D100/(AK$19-1)-$E100/AK$19,2)</f>
        <v>152.19</v>
      </c>
      <c r="AL100" s="56" t="n">
        <f aca="false">ROUND($D100/(AL$19-1)-$E100/AL$19,2)</f>
        <v>152.63</v>
      </c>
      <c r="AM100" s="56" t="n">
        <f aca="false">ROUND($D100/(AM$19-1)-$E100/AM$19,2)</f>
        <v>152.93</v>
      </c>
      <c r="AN100" s="56" t="n">
        <f aca="false">ROUND($D100/(AN$19-1)-$E100/AN$19,2)</f>
        <v>153.31</v>
      </c>
      <c r="AO100" s="56" t="n">
        <f aca="false">ROUND($D100/(AO$19-1)-$E100/AO$19,2)</f>
        <v>153.5</v>
      </c>
      <c r="AP100" s="56" t="n">
        <f aca="false">ROUND($D100/(AP$19-1)-$E100/AP$19,2)</f>
        <v>153.69</v>
      </c>
      <c r="AQ100" s="56" t="n">
        <f aca="false">ROUND($D100/(AQ$19-1)-$E100/AQ$19,2)</f>
        <v>154.1</v>
      </c>
      <c r="AR100" s="56" t="n">
        <f aca="false">ROUND($D100/(AR$19-1)-$E100/AR$19,2)</f>
        <v>154.52</v>
      </c>
      <c r="AS100" s="56" t="n">
        <f aca="false">ROUND($D100/(AS$19-1)-$E100/AS$19,2)</f>
        <v>154.96</v>
      </c>
      <c r="AT100" s="56" t="n">
        <f aca="false">ROUND($D100/(AT$19-1)-$E100/AT$19,2)</f>
        <v>155.42</v>
      </c>
      <c r="AU100" s="56" t="n">
        <f aca="false">ROUND($D100/(AU$19-1)-$E100/AU$19,2)</f>
        <v>155.91</v>
      </c>
      <c r="AV100" s="56" t="n">
        <f aca="false">ROUND($D100/(AV$19-1)-$E100/AV$19,2)</f>
        <v>156.43</v>
      </c>
      <c r="AW100" s="56" t="n">
        <f aca="false">ROUND($D100/(AW$19-1)-$E100/AW$19,2)</f>
        <v>156.54</v>
      </c>
      <c r="AX100" s="56" t="n">
        <f aca="false">ROUND($D100/(AX$19-1)-$E100/AX$19,2)</f>
        <v>156.7</v>
      </c>
      <c r="AY100" s="56" t="n">
        <f aca="false">ROUND($D100/(AY$19-1)-$E100/AY$19,2)</f>
        <v>156.98</v>
      </c>
      <c r="AZ100" s="56" t="n">
        <f aca="false">ROUND($D100/(AZ$19-1)-$E100/AZ$19,2)</f>
        <v>157.51</v>
      </c>
      <c r="BA100" s="56" t="n">
        <f aca="false">ROUND($D100/(BA$19-1)-$E100/BA$19,2)</f>
        <v>158.17</v>
      </c>
      <c r="BB100" s="56" t="n">
        <f aca="false">ROUND($D100/(BB$19-1)-$E100/BB$19,2)</f>
        <v>158.83</v>
      </c>
      <c r="BC100" s="56" t="n">
        <f aca="false">ROUND($D100/(BC$19-1)-$E100/BC$19,2)</f>
        <v>159.16</v>
      </c>
      <c r="BD100" s="56" t="n">
        <f aca="false">ROUND($D100/(BD$19-1)-$E100/BD$19,2)</f>
        <v>159.49</v>
      </c>
      <c r="BE100" s="56" t="n">
        <f aca="false">ROUND($D100/(BE$19-1)-$E100/BE$19,2)</f>
        <v>159.49</v>
      </c>
      <c r="BF100" s="56" t="n">
        <f aca="false">ROUND($D100/(BF$19-1)-$E100/BF$19,2)</f>
        <v>159.82</v>
      </c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</row>
    <row r="101" customFormat="false" ht="13.5" hidden="false" customHeight="false" outlineLevel="0" collapsed="false">
      <c r="A101" s="51" t="str">
        <f aca="false">MID(C101,FIND("-",C101)+1,FIND(A$14,C101,FIND("-",C101)+1)-FIND("-",C101)-1)</f>
        <v>25</v>
      </c>
      <c r="B101" s="51" t="str">
        <f aca="false">MID(C101,FIND("-",C101,FIND("-",C101)+1)+1,FIND(B$14,C101)-FIND("-",C101,FIND("-",C101)+1)-1)</f>
        <v>170</v>
      </c>
      <c r="C101" s="52" t="s">
        <v>113</v>
      </c>
      <c r="D101" s="53" t="n">
        <v>88.23</v>
      </c>
      <c r="E101" s="54" t="n">
        <v>2.9</v>
      </c>
      <c r="F101" s="53" t="n">
        <f aca="false">ROUND($D101/(F$19-1)-$E101/F$19,2)</f>
        <v>168.18</v>
      </c>
      <c r="G101" s="53"/>
      <c r="H101" s="53" t="n">
        <f aca="false">ROUND($D101/(H$19-1)-$E101/H$19,2)</f>
        <v>160.01</v>
      </c>
      <c r="I101" s="53" t="n">
        <f aca="false">ROUND($D101/(I$19-1)-$E101/I$19,2)</f>
        <v>160.91</v>
      </c>
      <c r="J101" s="53" t="n">
        <f aca="false">ROUND($D101/(J$19-1)-$E101/J$19,2)</f>
        <v>162.11</v>
      </c>
      <c r="K101" s="53" t="n">
        <f aca="false">ROUND($D101/(K$19-1)-$E101/K$19,2)</f>
        <v>162.64</v>
      </c>
      <c r="L101" s="53" t="n">
        <f aca="false">ROUND($D101/(L$19-1)-$E101/L$19,2)</f>
        <v>164.5</v>
      </c>
      <c r="M101" s="53" t="n">
        <f aca="false">ROUND($D101/(M$19-1)-$E101/M$19,2)</f>
        <v>165.62</v>
      </c>
      <c r="N101" s="53" t="n">
        <f aca="false">ROUND($D101/(N$19-1)-$E101/N$19,2)</f>
        <v>165.8</v>
      </c>
      <c r="O101" s="53" t="n">
        <f aca="false">ROUND($D101/(O$19-1)-$E101/O$19,2)</f>
        <v>166.28</v>
      </c>
      <c r="P101" s="53" t="n">
        <f aca="false">ROUND($D101/(P$19-1)-$E101/P$19,2)</f>
        <v>166.85</v>
      </c>
      <c r="Q101" s="53" t="n">
        <f aca="false">ROUND($D101/(Q$19-1)-$E101/Q$19,2)</f>
        <v>167</v>
      </c>
      <c r="R101" s="53" t="n">
        <f aca="false">ROUND($D101/(R$19-1)-$E101/R$19,2)</f>
        <v>167.04</v>
      </c>
      <c r="S101" s="53" t="n">
        <f aca="false">ROUND($D101/(S$19-1)-$E101/S$19,2)</f>
        <v>167.61</v>
      </c>
      <c r="T101" s="53" t="n">
        <f aca="false">ROUND($D101/(T$19-1)-$E101/T$19,2)</f>
        <v>167.94</v>
      </c>
      <c r="U101" s="53" t="n">
        <f aca="false">ROUND($D101/(U$19-1)-$E101/U$19,2)</f>
        <v>168.18</v>
      </c>
      <c r="V101" s="53" t="n">
        <f aca="false">ROUND($D101/(V$19-1)-$E101/V$19,2)</f>
        <v>168.81</v>
      </c>
      <c r="W101" s="53" t="n">
        <f aca="false">ROUND($D101/(W$19-1)-$E101/W$19,2)</f>
        <v>168.83</v>
      </c>
      <c r="X101" s="53" t="n">
        <f aca="false">ROUND($D101/(X$19-1)-$E101/X$19,2)</f>
        <v>169.38</v>
      </c>
      <c r="Y101" s="53" t="n">
        <f aca="false">ROUND($D101/(Y$19-1)-$E101/Y$19,2)</f>
        <v>169.5</v>
      </c>
      <c r="Z101" s="53" t="n">
        <f aca="false">ROUND($D101/(Z$19-1)-$E101/Z$19,2)</f>
        <v>169.57</v>
      </c>
      <c r="AA101" s="53" t="n">
        <f aca="false">ROUND($D101/(AA$19-1)-$E101/AA$19,2)</f>
        <v>169.63</v>
      </c>
      <c r="AB101" s="53" t="n">
        <f aca="false">ROUND($D101/(AB$19-1)-$E101/AB$19,2)</f>
        <v>169.77</v>
      </c>
      <c r="AC101" s="53" t="n">
        <f aca="false">ROUND($D101/(AC$19-1)-$E101/AC$19,2)</f>
        <v>170</v>
      </c>
      <c r="AD101" s="53" t="n">
        <f aca="false">ROUND($D101/(AD$19-1)-$E101/AD$19,2)</f>
        <v>170.68</v>
      </c>
      <c r="AE101" s="53" t="n">
        <f aca="false">ROUND($D101/(AE$19-1)-$E101/AE$19,2)</f>
        <v>171.01</v>
      </c>
      <c r="AF101" s="53" t="n">
        <f aca="false">ROUND($D101/(AF$19-1)-$E101/AF$19,2)</f>
        <v>171.15</v>
      </c>
      <c r="AG101" s="53" t="n">
        <f aca="false">ROUND($D101/(AG$19-1)-$E101/AG$19,2)</f>
        <v>171.44</v>
      </c>
      <c r="AH101" s="53" t="n">
        <f aca="false">ROUND($D101/(AH$19-1)-$E101/AH$19,2)</f>
        <v>171.99</v>
      </c>
      <c r="AI101" s="53" t="n">
        <f aca="false">ROUND($D101/(AI$19-1)-$E101/AI$19,2)</f>
        <v>172.23</v>
      </c>
      <c r="AJ101" s="53" t="n">
        <f aca="false">ROUND($D101/(AJ$19-1)-$E101/AJ$19,2)</f>
        <v>172.38</v>
      </c>
      <c r="AK101" s="53" t="n">
        <f aca="false">ROUND($D101/(AK$19-1)-$E101/AK$19,2)</f>
        <v>172.81</v>
      </c>
      <c r="AL101" s="53" t="n">
        <f aca="false">ROUND($D101/(AL$19-1)-$E101/AL$19,2)</f>
        <v>173.32</v>
      </c>
      <c r="AM101" s="53" t="n">
        <f aca="false">ROUND($D101/(AM$19-1)-$E101/AM$19,2)</f>
        <v>173.65</v>
      </c>
      <c r="AN101" s="53" t="n">
        <f aca="false">ROUND($D101/(AN$19-1)-$E101/AN$19,2)</f>
        <v>174.08</v>
      </c>
      <c r="AO101" s="53" t="n">
        <f aca="false">ROUND($D101/(AO$19-1)-$E101/AO$19,2)</f>
        <v>174.3</v>
      </c>
      <c r="AP101" s="53" t="n">
        <f aca="false">ROUND($D101/(AP$19-1)-$E101/AP$19,2)</f>
        <v>174.52</v>
      </c>
      <c r="AQ101" s="53" t="n">
        <f aca="false">ROUND($D101/(AQ$19-1)-$E101/AQ$19,2)</f>
        <v>174.98</v>
      </c>
      <c r="AR101" s="53" t="n">
        <f aca="false">ROUND($D101/(AR$19-1)-$E101/AR$19,2)</f>
        <v>175.45</v>
      </c>
      <c r="AS101" s="53" t="n">
        <f aca="false">ROUND($D101/(AS$19-1)-$E101/AS$19,2)</f>
        <v>175.96</v>
      </c>
      <c r="AT101" s="53" t="n">
        <f aca="false">ROUND($D101/(AT$19-1)-$E101/AT$19,2)</f>
        <v>176.48</v>
      </c>
      <c r="AU101" s="53" t="n">
        <f aca="false">ROUND($D101/(AU$19-1)-$E101/AU$19,2)</f>
        <v>177.04</v>
      </c>
      <c r="AV101" s="53" t="n">
        <f aca="false">ROUND($D101/(AV$19-1)-$E101/AV$19,2)</f>
        <v>177.62</v>
      </c>
      <c r="AW101" s="53" t="n">
        <f aca="false">ROUND($D101/(AW$19-1)-$E101/AW$19,2)</f>
        <v>177.74</v>
      </c>
      <c r="AX101" s="53" t="n">
        <f aca="false">ROUND($D101/(AX$19-1)-$E101/AX$19,2)</f>
        <v>177.93</v>
      </c>
      <c r="AY101" s="53" t="n">
        <f aca="false">ROUND($D101/(AY$19-1)-$E101/AY$19,2)</f>
        <v>178.24</v>
      </c>
      <c r="AZ101" s="53" t="n">
        <f aca="false">ROUND($D101/(AZ$19-1)-$E101/AZ$19,2)</f>
        <v>178.85</v>
      </c>
      <c r="BA101" s="53" t="n">
        <f aca="false">ROUND($D101/(BA$19-1)-$E101/BA$19,2)</f>
        <v>179.59</v>
      </c>
      <c r="BB101" s="53" t="n">
        <f aca="false">ROUND($D101/(BB$19-1)-$E101/BB$19,2)</f>
        <v>180.34</v>
      </c>
      <c r="BC101" s="53" t="n">
        <f aca="false">ROUND($D101/(BC$19-1)-$E101/BC$19,2)</f>
        <v>180.72</v>
      </c>
      <c r="BD101" s="53" t="n">
        <f aca="false">ROUND($D101/(BD$19-1)-$E101/BD$19,2)</f>
        <v>181.09</v>
      </c>
      <c r="BE101" s="53" t="n">
        <f aca="false">ROUND($D101/(BE$19-1)-$E101/BE$19,2)</f>
        <v>181.09</v>
      </c>
      <c r="BF101" s="53" t="n">
        <f aca="false">ROUND($D101/(BF$19-1)-$E101/BF$19,2)</f>
        <v>181.47</v>
      </c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</row>
    <row r="102" customFormat="false" ht="13.5" hidden="false" customHeight="false" outlineLevel="0" collapsed="false">
      <c r="A102" s="46" t="str">
        <f aca="false">MID(C102,FIND("-",C102)+1,FIND(A$14,C102,FIND("-",C102)+1)-FIND("-",C102)-1)</f>
        <v>25</v>
      </c>
      <c r="B102" s="46" t="str">
        <f aca="false">MID(C102,FIND("-",C102,FIND("-",C102)+1)+1,FIND(B$14,C102)-FIND("-",C102,FIND("-",C102)+1)-1)</f>
        <v>200</v>
      </c>
      <c r="C102" s="55" t="s">
        <v>114</v>
      </c>
      <c r="D102" s="56" t="n">
        <v>103.8</v>
      </c>
      <c r="E102" s="57" t="n">
        <v>2.8</v>
      </c>
      <c r="F102" s="56" t="n">
        <f aca="false">ROUND($D102/(F$19-1)-$E102/F$19,2)</f>
        <v>198.26</v>
      </c>
      <c r="G102" s="56"/>
      <c r="H102" s="56" t="n">
        <f aca="false">ROUND($D102/(H$19-1)-$E102/H$19,2)</f>
        <v>188.65</v>
      </c>
      <c r="I102" s="56" t="n">
        <f aca="false">ROUND($D102/(I$19-1)-$E102/I$19,2)</f>
        <v>189.7</v>
      </c>
      <c r="J102" s="56" t="n">
        <f aca="false">ROUND($D102/(J$19-1)-$E102/J$19,2)</f>
        <v>191.12</v>
      </c>
      <c r="K102" s="56" t="n">
        <f aca="false">ROUND($D102/(K$19-1)-$E102/K$19,2)</f>
        <v>191.74</v>
      </c>
      <c r="L102" s="56" t="n">
        <f aca="false">ROUND($D102/(L$19-1)-$E102/L$19,2)</f>
        <v>193.93</v>
      </c>
      <c r="M102" s="56" t="n">
        <f aca="false">ROUND($D102/(M$19-1)-$E102/M$19,2)</f>
        <v>195.25</v>
      </c>
      <c r="N102" s="56" t="n">
        <f aca="false">ROUND($D102/(N$19-1)-$E102/N$19,2)</f>
        <v>195.46</v>
      </c>
      <c r="O102" s="56" t="n">
        <f aca="false">ROUND($D102/(O$19-1)-$E102/O$19,2)</f>
        <v>196.02</v>
      </c>
      <c r="P102" s="56" t="n">
        <f aca="false">ROUND($D102/(P$19-1)-$E102/P$19,2)</f>
        <v>196.7</v>
      </c>
      <c r="Q102" s="56" t="n">
        <f aca="false">ROUND($D102/(Q$19-1)-$E102/Q$19,2)</f>
        <v>196.87</v>
      </c>
      <c r="R102" s="56" t="n">
        <f aca="false">ROUND($D102/(R$19-1)-$E102/R$19,2)</f>
        <v>196.92</v>
      </c>
      <c r="S102" s="56" t="n">
        <f aca="false">ROUND($D102/(S$19-1)-$E102/S$19,2)</f>
        <v>197.59</v>
      </c>
      <c r="T102" s="56" t="n">
        <f aca="false">ROUND($D102/(T$19-1)-$E102/T$19,2)</f>
        <v>197.98</v>
      </c>
      <c r="U102" s="56" t="n">
        <f aca="false">ROUND($D102/(U$19-1)-$E102/U$19,2)</f>
        <v>198.26</v>
      </c>
      <c r="V102" s="56" t="n">
        <f aca="false">ROUND($D102/(V$19-1)-$E102/V$19,2)</f>
        <v>199.01</v>
      </c>
      <c r="W102" s="56" t="n">
        <f aca="false">ROUND($D102/(W$19-1)-$E102/W$19,2)</f>
        <v>199.03</v>
      </c>
      <c r="X102" s="56" t="n">
        <f aca="false">ROUND($D102/(X$19-1)-$E102/X$19,2)</f>
        <v>199.67</v>
      </c>
      <c r="Y102" s="56" t="n">
        <f aca="false">ROUND($D102/(Y$19-1)-$E102/Y$19,2)</f>
        <v>199.81</v>
      </c>
      <c r="Z102" s="56" t="n">
        <f aca="false">ROUND($D102/(Z$19-1)-$E102/Z$19,2)</f>
        <v>199.89</v>
      </c>
      <c r="AA102" s="56" t="n">
        <f aca="false">ROUND($D102/(AA$19-1)-$E102/AA$19,2)</f>
        <v>199.97</v>
      </c>
      <c r="AB102" s="56" t="n">
        <f aca="false">ROUND($D102/(AB$19-1)-$E102/AB$19,2)</f>
        <v>200.13</v>
      </c>
      <c r="AC102" s="56" t="n">
        <f aca="false">ROUND($D102/(AC$19-1)-$E102/AC$19,2)</f>
        <v>200.4</v>
      </c>
      <c r="AD102" s="56" t="n">
        <f aca="false">ROUND($D102/(AD$19-1)-$E102/AD$19,2)</f>
        <v>201.21</v>
      </c>
      <c r="AE102" s="56" t="n">
        <f aca="false">ROUND($D102/(AE$19-1)-$E102/AE$19,2)</f>
        <v>201.6</v>
      </c>
      <c r="AF102" s="56" t="n">
        <f aca="false">ROUND($D102/(AF$19-1)-$E102/AF$19,2)</f>
        <v>201.75</v>
      </c>
      <c r="AG102" s="56" t="n">
        <f aca="false">ROUND($D102/(AG$19-1)-$E102/AG$19,2)</f>
        <v>202.1</v>
      </c>
      <c r="AH102" s="56" t="n">
        <f aca="false">ROUND($D102/(AH$19-1)-$E102/AH$19,2)</f>
        <v>202.75</v>
      </c>
      <c r="AI102" s="56" t="n">
        <f aca="false">ROUND($D102/(AI$19-1)-$E102/AI$19,2)</f>
        <v>203.02</v>
      </c>
      <c r="AJ102" s="56" t="n">
        <f aca="false">ROUND($D102/(AJ$19-1)-$E102/AJ$19,2)</f>
        <v>203.21</v>
      </c>
      <c r="AK102" s="56" t="n">
        <f aca="false">ROUND($D102/(AK$19-1)-$E102/AK$19,2)</f>
        <v>203.72</v>
      </c>
      <c r="AL102" s="56" t="n">
        <f aca="false">ROUND($D102/(AL$19-1)-$E102/AL$19,2)</f>
        <v>204.31</v>
      </c>
      <c r="AM102" s="56" t="n">
        <f aca="false">ROUND($D102/(AM$19-1)-$E102/AM$19,2)</f>
        <v>204.7</v>
      </c>
      <c r="AN102" s="56" t="n">
        <f aca="false">ROUND($D102/(AN$19-1)-$E102/AN$19,2)</f>
        <v>205.21</v>
      </c>
      <c r="AO102" s="56" t="n">
        <f aca="false">ROUND($D102/(AO$19-1)-$E102/AO$19,2)</f>
        <v>205.46</v>
      </c>
      <c r="AP102" s="56" t="n">
        <f aca="false">ROUND($D102/(AP$19-1)-$E102/AP$19,2)</f>
        <v>205.73</v>
      </c>
      <c r="AQ102" s="56" t="n">
        <f aca="false">ROUND($D102/(AQ$19-1)-$E102/AQ$19,2)</f>
        <v>206.26</v>
      </c>
      <c r="AR102" s="56" t="n">
        <f aca="false">ROUND($D102/(AR$19-1)-$E102/AR$19,2)</f>
        <v>206.82</v>
      </c>
      <c r="AS102" s="56" t="n">
        <f aca="false">ROUND($D102/(AS$19-1)-$E102/AS$19,2)</f>
        <v>207.42</v>
      </c>
      <c r="AT102" s="56" t="n">
        <f aca="false">ROUND($D102/(AT$19-1)-$E102/AT$19,2)</f>
        <v>208.04</v>
      </c>
      <c r="AU102" s="56" t="n">
        <f aca="false">ROUND($D102/(AU$19-1)-$E102/AU$19,2)</f>
        <v>208.69</v>
      </c>
      <c r="AV102" s="56" t="n">
        <f aca="false">ROUND($D102/(AV$19-1)-$E102/AV$19,2)</f>
        <v>209.38</v>
      </c>
      <c r="AW102" s="56" t="n">
        <f aca="false">ROUND($D102/(AW$19-1)-$E102/AW$19,2)</f>
        <v>209.52</v>
      </c>
      <c r="AX102" s="56" t="n">
        <f aca="false">ROUND($D102/(AX$19-1)-$E102/AX$19,2)</f>
        <v>209.74</v>
      </c>
      <c r="AY102" s="56" t="n">
        <f aca="false">ROUND($D102/(AY$19-1)-$E102/AY$19,2)</f>
        <v>210.11</v>
      </c>
      <c r="AZ102" s="56" t="n">
        <f aca="false">ROUND($D102/(AZ$19-1)-$E102/AZ$19,2)</f>
        <v>210.82</v>
      </c>
      <c r="BA102" s="56" t="n">
        <f aca="false">ROUND($D102/(BA$19-1)-$E102/BA$19,2)</f>
        <v>211.7</v>
      </c>
      <c r="BB102" s="56" t="n">
        <f aca="false">ROUND($D102/(BB$19-1)-$E102/BB$19,2)</f>
        <v>212.58</v>
      </c>
      <c r="BC102" s="56" t="n">
        <f aca="false">ROUND($D102/(BC$19-1)-$E102/BC$19,2)</f>
        <v>213.02</v>
      </c>
      <c r="BD102" s="56" t="n">
        <f aca="false">ROUND($D102/(BD$19-1)-$E102/BD$19,2)</f>
        <v>213.46</v>
      </c>
      <c r="BE102" s="56" t="n">
        <f aca="false">ROUND($D102/(BE$19-1)-$E102/BE$19,2)</f>
        <v>213.46</v>
      </c>
      <c r="BF102" s="56" t="n">
        <f aca="false">ROUND($D102/(BF$19-1)-$E102/BF$19,2)</f>
        <v>213.91</v>
      </c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</row>
    <row r="103" customFormat="false" ht="13.5" hidden="false" customHeight="false" outlineLevel="0" collapsed="false">
      <c r="A103" s="51" t="str">
        <f aca="false">MID(C103,FIND("-",C103)+1,FIND(A$14,C103,FIND("-",C103)+1)-FIND("-",C103)-1)</f>
        <v>25</v>
      </c>
      <c r="B103" s="51" t="str">
        <f aca="false">MID(C103,FIND("-",C103,FIND("-",C103)+1)+1,FIND(B$14,C103)-FIND("-",C103,FIND("-",C103)+1)-1)</f>
        <v>220</v>
      </c>
      <c r="C103" s="52" t="s">
        <v>115</v>
      </c>
      <c r="D103" s="53" t="n">
        <v>114.18</v>
      </c>
      <c r="E103" s="54" t="n">
        <v>2.7</v>
      </c>
      <c r="F103" s="53" t="n">
        <f aca="false">ROUND($D103/(F$19-1)-$E103/F$19,2)</f>
        <v>218.34</v>
      </c>
      <c r="G103" s="53"/>
      <c r="H103" s="53" t="n">
        <f aca="false">ROUND($D103/(H$19-1)-$E103/H$19,2)</f>
        <v>207.76</v>
      </c>
      <c r="I103" s="53" t="n">
        <f aca="false">ROUND($D103/(I$19-1)-$E103/I$19,2)</f>
        <v>208.91</v>
      </c>
      <c r="J103" s="53" t="n">
        <f aca="false">ROUND($D103/(J$19-1)-$E103/J$19,2)</f>
        <v>210.47</v>
      </c>
      <c r="K103" s="53" t="n">
        <f aca="false">ROUND($D103/(K$19-1)-$E103/K$19,2)</f>
        <v>211.16</v>
      </c>
      <c r="L103" s="53" t="n">
        <f aca="false">ROUND($D103/(L$19-1)-$E103/L$19,2)</f>
        <v>213.58</v>
      </c>
      <c r="M103" s="53" t="n">
        <f aca="false">ROUND($D103/(M$19-1)-$E103/M$19,2)</f>
        <v>215.02</v>
      </c>
      <c r="N103" s="53" t="n">
        <f aca="false">ROUND($D103/(N$19-1)-$E103/N$19,2)</f>
        <v>215.26</v>
      </c>
      <c r="O103" s="53" t="n">
        <f aca="false">ROUND($D103/(O$19-1)-$E103/O$19,2)</f>
        <v>215.88</v>
      </c>
      <c r="P103" s="53" t="n">
        <f aca="false">ROUND($D103/(P$19-1)-$E103/P$19,2)</f>
        <v>216.62</v>
      </c>
      <c r="Q103" s="53" t="n">
        <f aca="false">ROUND($D103/(Q$19-1)-$E103/Q$19,2)</f>
        <v>216.8</v>
      </c>
      <c r="R103" s="53" t="n">
        <f aca="false">ROUND($D103/(R$19-1)-$E103/R$19,2)</f>
        <v>216.86</v>
      </c>
      <c r="S103" s="53" t="n">
        <f aca="false">ROUND($D103/(S$19-1)-$E103/S$19,2)</f>
        <v>217.59</v>
      </c>
      <c r="T103" s="53" t="n">
        <f aca="false">ROUND($D103/(T$19-1)-$E103/T$19,2)</f>
        <v>218.02</v>
      </c>
      <c r="U103" s="53" t="n">
        <f aca="false">ROUND($D103/(U$19-1)-$E103/U$19,2)</f>
        <v>218.34</v>
      </c>
      <c r="V103" s="53" t="n">
        <f aca="false">ROUND($D103/(V$19-1)-$E103/V$19,2)</f>
        <v>219.16</v>
      </c>
      <c r="W103" s="53" t="n">
        <f aca="false">ROUND($D103/(W$19-1)-$E103/W$19,2)</f>
        <v>219.19</v>
      </c>
      <c r="X103" s="53" t="n">
        <f aca="false">ROUND($D103/(X$19-1)-$E103/X$19,2)</f>
        <v>219.89</v>
      </c>
      <c r="Y103" s="53" t="n">
        <f aca="false">ROUND($D103/(Y$19-1)-$E103/Y$19,2)</f>
        <v>220.05</v>
      </c>
      <c r="Z103" s="53" t="n">
        <f aca="false">ROUND($D103/(Z$19-1)-$E103/Z$19,2)</f>
        <v>220.13</v>
      </c>
      <c r="AA103" s="53" t="n">
        <f aca="false">ROUND($D103/(AA$19-1)-$E103/AA$19,2)</f>
        <v>220.22</v>
      </c>
      <c r="AB103" s="53" t="n">
        <f aca="false">ROUND($D103/(AB$19-1)-$E103/AB$19,2)</f>
        <v>220.4</v>
      </c>
      <c r="AC103" s="53" t="n">
        <f aca="false">ROUND($D103/(AC$19-1)-$E103/AC$19,2)</f>
        <v>220.69</v>
      </c>
      <c r="AD103" s="53" t="n">
        <f aca="false">ROUND($D103/(AD$19-1)-$E103/AD$19,2)</f>
        <v>221.58</v>
      </c>
      <c r="AE103" s="53" t="n">
        <f aca="false">ROUND($D103/(AE$19-1)-$E103/AE$19,2)</f>
        <v>222.01</v>
      </c>
      <c r="AF103" s="53" t="n">
        <f aca="false">ROUND($D103/(AF$19-1)-$E103/AF$19,2)</f>
        <v>222.18</v>
      </c>
      <c r="AG103" s="53" t="n">
        <f aca="false">ROUND($D103/(AG$19-1)-$E103/AG$19,2)</f>
        <v>222.56</v>
      </c>
      <c r="AH103" s="53" t="n">
        <f aca="false">ROUND($D103/(AH$19-1)-$E103/AH$19,2)</f>
        <v>223.28</v>
      </c>
      <c r="AI103" s="53" t="n">
        <f aca="false">ROUND($D103/(AI$19-1)-$E103/AI$19,2)</f>
        <v>223.58</v>
      </c>
      <c r="AJ103" s="53" t="n">
        <f aca="false">ROUND($D103/(AJ$19-1)-$E103/AJ$19,2)</f>
        <v>223.78</v>
      </c>
      <c r="AK103" s="53" t="n">
        <f aca="false">ROUND($D103/(AK$19-1)-$E103/AK$19,2)</f>
        <v>224.34</v>
      </c>
      <c r="AL103" s="53" t="n">
        <f aca="false">ROUND($D103/(AL$19-1)-$E103/AL$19,2)</f>
        <v>224.99</v>
      </c>
      <c r="AM103" s="53" t="n">
        <f aca="false">ROUND($D103/(AM$19-1)-$E103/AM$19,2)</f>
        <v>225.43</v>
      </c>
      <c r="AN103" s="53" t="n">
        <f aca="false">ROUND($D103/(AN$19-1)-$E103/AN$19,2)</f>
        <v>225.98</v>
      </c>
      <c r="AO103" s="53" t="n">
        <f aca="false">ROUND($D103/(AO$19-1)-$E103/AO$19,2)</f>
        <v>226.26</v>
      </c>
      <c r="AP103" s="53" t="n">
        <f aca="false">ROUND($D103/(AP$19-1)-$E103/AP$19,2)</f>
        <v>226.55</v>
      </c>
      <c r="AQ103" s="53" t="n">
        <f aca="false">ROUND($D103/(AQ$19-1)-$E103/AQ$19,2)</f>
        <v>227.14</v>
      </c>
      <c r="AR103" s="53" t="n">
        <f aca="false">ROUND($D103/(AR$19-1)-$E103/AR$19,2)</f>
        <v>227.76</v>
      </c>
      <c r="AS103" s="53" t="n">
        <f aca="false">ROUND($D103/(AS$19-1)-$E103/AS$19,2)</f>
        <v>228.41</v>
      </c>
      <c r="AT103" s="53" t="n">
        <f aca="false">ROUND($D103/(AT$19-1)-$E103/AT$19,2)</f>
        <v>229.09</v>
      </c>
      <c r="AU103" s="53" t="n">
        <f aca="false">ROUND($D103/(AU$19-1)-$E103/AU$19,2)</f>
        <v>229.81</v>
      </c>
      <c r="AV103" s="53" t="n">
        <f aca="false">ROUND($D103/(AV$19-1)-$E103/AV$19,2)</f>
        <v>230.57</v>
      </c>
      <c r="AW103" s="53" t="n">
        <f aca="false">ROUND($D103/(AW$19-1)-$E103/AW$19,2)</f>
        <v>230.73</v>
      </c>
      <c r="AX103" s="53" t="n">
        <f aca="false">ROUND($D103/(AX$19-1)-$E103/AX$19,2)</f>
        <v>230.97</v>
      </c>
      <c r="AY103" s="53" t="n">
        <f aca="false">ROUND($D103/(AY$19-1)-$E103/AY$19,2)</f>
        <v>231.37</v>
      </c>
      <c r="AZ103" s="53" t="n">
        <f aca="false">ROUND($D103/(AZ$19-1)-$E103/AZ$19,2)</f>
        <v>232.16</v>
      </c>
      <c r="BA103" s="53" t="n">
        <f aca="false">ROUND($D103/(BA$19-1)-$E103/BA$19,2)</f>
        <v>233.12</v>
      </c>
      <c r="BB103" s="53" t="n">
        <f aca="false">ROUND($D103/(BB$19-1)-$E103/BB$19,2)</f>
        <v>234.09</v>
      </c>
      <c r="BC103" s="53" t="n">
        <f aca="false">ROUND($D103/(BC$19-1)-$E103/BC$19,2)</f>
        <v>234.58</v>
      </c>
      <c r="BD103" s="53" t="n">
        <f aca="false">ROUND($D103/(BD$19-1)-$E103/BD$19,2)</f>
        <v>235.07</v>
      </c>
      <c r="BE103" s="53" t="n">
        <f aca="false">ROUND($D103/(BE$19-1)-$E103/BE$19,2)</f>
        <v>235.07</v>
      </c>
      <c r="BF103" s="53" t="n">
        <f aca="false">ROUND($D103/(BF$19-1)-$E103/BF$19,2)</f>
        <v>235.56</v>
      </c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</row>
    <row r="104" customFormat="false" ht="13.5" hidden="false" customHeight="false" outlineLevel="0" collapsed="false">
      <c r="A104" s="46" t="str">
        <f aca="false">MID(C104,FIND("-",C104)+1,FIND(A$14,C104,FIND("-",C104)+1)-FIND("-",C104)-1)</f>
        <v>25</v>
      </c>
      <c r="B104" s="46" t="str">
        <f aca="false">MID(C104,FIND("-",C104,FIND("-",C104)+1)+1,FIND(B$14,C104)-FIND("-",C104,FIND("-",C104)+1)-1)</f>
        <v>250</v>
      </c>
      <c r="C104" s="55" t="s">
        <v>116</v>
      </c>
      <c r="D104" s="56" t="n">
        <v>129.75</v>
      </c>
      <c r="E104" s="57" t="n">
        <v>2.6</v>
      </c>
      <c r="F104" s="56" t="n">
        <f aca="false">ROUND($D104/(F$19-1)-$E104/F$19,2)</f>
        <v>248.42</v>
      </c>
      <c r="G104" s="56"/>
      <c r="H104" s="56" t="n">
        <f aca="false">ROUND($D104/(H$19-1)-$E104/H$19,2)</f>
        <v>236.39</v>
      </c>
      <c r="I104" s="56" t="n">
        <f aca="false">ROUND($D104/(I$19-1)-$E104/I$19,2)</f>
        <v>237.71</v>
      </c>
      <c r="J104" s="56" t="n">
        <f aca="false">ROUND($D104/(J$19-1)-$E104/J$19,2)</f>
        <v>239.48</v>
      </c>
      <c r="K104" s="56" t="n">
        <f aca="false">ROUND($D104/(K$19-1)-$E104/K$19,2)</f>
        <v>240.26</v>
      </c>
      <c r="L104" s="56" t="n">
        <f aca="false">ROUND($D104/(L$19-1)-$E104/L$19,2)</f>
        <v>243.01</v>
      </c>
      <c r="M104" s="56" t="n">
        <f aca="false">ROUND($D104/(M$19-1)-$E104/M$19,2)</f>
        <v>244.65</v>
      </c>
      <c r="N104" s="56" t="n">
        <f aca="false">ROUND($D104/(N$19-1)-$E104/N$19,2)</f>
        <v>244.92</v>
      </c>
      <c r="O104" s="56" t="n">
        <f aca="false">ROUND($D104/(O$19-1)-$E104/O$19,2)</f>
        <v>245.62</v>
      </c>
      <c r="P104" s="56" t="n">
        <f aca="false">ROUND($D104/(P$19-1)-$E104/P$19,2)</f>
        <v>246.46</v>
      </c>
      <c r="Q104" s="56" t="n">
        <f aca="false">ROUND($D104/(Q$19-1)-$E104/Q$19,2)</f>
        <v>246.67</v>
      </c>
      <c r="R104" s="56" t="n">
        <f aca="false">ROUND($D104/(R$19-1)-$E104/R$19,2)</f>
        <v>246.74</v>
      </c>
      <c r="S104" s="56" t="n">
        <f aca="false">ROUND($D104/(S$19-1)-$E104/S$19,2)</f>
        <v>247.57</v>
      </c>
      <c r="T104" s="56" t="n">
        <f aca="false">ROUND($D104/(T$19-1)-$E104/T$19,2)</f>
        <v>248.06</v>
      </c>
      <c r="U104" s="56" t="n">
        <f aca="false">ROUND($D104/(U$19-1)-$E104/U$19,2)</f>
        <v>248.42</v>
      </c>
      <c r="V104" s="56" t="n">
        <f aca="false">ROUND($D104/(V$19-1)-$E104/V$19,2)</f>
        <v>249.35</v>
      </c>
      <c r="W104" s="56" t="n">
        <f aca="false">ROUND($D104/(W$19-1)-$E104/W$19,2)</f>
        <v>249.38</v>
      </c>
      <c r="X104" s="56" t="n">
        <f aca="false">ROUND($D104/(X$19-1)-$E104/X$19,2)</f>
        <v>250.18</v>
      </c>
      <c r="Y104" s="56" t="n">
        <f aca="false">ROUND($D104/(Y$19-1)-$E104/Y$19,2)</f>
        <v>250.36</v>
      </c>
      <c r="Z104" s="56" t="n">
        <f aca="false">ROUND($D104/(Z$19-1)-$E104/Z$19,2)</f>
        <v>250.46</v>
      </c>
      <c r="AA104" s="56" t="n">
        <f aca="false">ROUND($D104/(AA$19-1)-$E104/AA$19,2)</f>
        <v>250.56</v>
      </c>
      <c r="AB104" s="56" t="n">
        <f aca="false">ROUND($D104/(AB$19-1)-$E104/AB$19,2)</f>
        <v>250.76</v>
      </c>
      <c r="AC104" s="56" t="n">
        <f aca="false">ROUND($D104/(AC$19-1)-$E104/AC$19,2)</f>
        <v>251.1</v>
      </c>
      <c r="AD104" s="56" t="n">
        <f aca="false">ROUND($D104/(AD$19-1)-$E104/AD$19,2)</f>
        <v>252.1</v>
      </c>
      <c r="AE104" s="56" t="n">
        <f aca="false">ROUND($D104/(AE$19-1)-$E104/AE$19,2)</f>
        <v>252.59</v>
      </c>
      <c r="AF104" s="56" t="n">
        <f aca="false">ROUND($D104/(AF$19-1)-$E104/AF$19,2)</f>
        <v>252.79</v>
      </c>
      <c r="AG104" s="56" t="n">
        <f aca="false">ROUND($D104/(AG$19-1)-$E104/AG$19,2)</f>
        <v>253.22</v>
      </c>
      <c r="AH104" s="56" t="n">
        <f aca="false">ROUND($D104/(AH$19-1)-$E104/AH$19,2)</f>
        <v>254.04</v>
      </c>
      <c r="AI104" s="56" t="n">
        <f aca="false">ROUND($D104/(AI$19-1)-$E104/AI$19,2)</f>
        <v>254.38</v>
      </c>
      <c r="AJ104" s="56" t="n">
        <f aca="false">ROUND($D104/(AJ$19-1)-$E104/AJ$19,2)</f>
        <v>254.61</v>
      </c>
      <c r="AK104" s="56" t="n">
        <f aca="false">ROUND($D104/(AK$19-1)-$E104/AK$19,2)</f>
        <v>255.24</v>
      </c>
      <c r="AL104" s="56" t="n">
        <f aca="false">ROUND($D104/(AL$19-1)-$E104/AL$19,2)</f>
        <v>255.99</v>
      </c>
      <c r="AM104" s="56" t="n">
        <f aca="false">ROUND($D104/(AM$19-1)-$E104/AM$19,2)</f>
        <v>256.48</v>
      </c>
      <c r="AN104" s="56" t="n">
        <f aca="false">ROUND($D104/(AN$19-1)-$E104/AN$19,2)</f>
        <v>257.11</v>
      </c>
      <c r="AO104" s="56" t="n">
        <f aca="false">ROUND($D104/(AO$19-1)-$E104/AO$19,2)</f>
        <v>257.43</v>
      </c>
      <c r="AP104" s="56" t="n">
        <f aca="false">ROUND($D104/(AP$19-1)-$E104/AP$19,2)</f>
        <v>257.76</v>
      </c>
      <c r="AQ104" s="56" t="n">
        <f aca="false">ROUND($D104/(AQ$19-1)-$E104/AQ$19,2)</f>
        <v>258.43</v>
      </c>
      <c r="AR104" s="56" t="n">
        <f aca="false">ROUND($D104/(AR$19-1)-$E104/AR$19,2)</f>
        <v>259.13</v>
      </c>
      <c r="AS104" s="56" t="n">
        <f aca="false">ROUND($D104/(AS$19-1)-$E104/AS$19,2)</f>
        <v>259.87</v>
      </c>
      <c r="AT104" s="56" t="n">
        <f aca="false">ROUND($D104/(AT$19-1)-$E104/AT$19,2)</f>
        <v>260.65</v>
      </c>
      <c r="AU104" s="56" t="n">
        <f aca="false">ROUND($D104/(AU$19-1)-$E104/AU$19,2)</f>
        <v>261.46</v>
      </c>
      <c r="AV104" s="56" t="n">
        <f aca="false">ROUND($D104/(AV$19-1)-$E104/AV$19,2)</f>
        <v>262.32</v>
      </c>
      <c r="AW104" s="56" t="n">
        <f aca="false">ROUND($D104/(AW$19-1)-$E104/AW$19,2)</f>
        <v>262.5</v>
      </c>
      <c r="AX104" s="56" t="n">
        <f aca="false">ROUND($D104/(AX$19-1)-$E104/AX$19,2)</f>
        <v>262.78</v>
      </c>
      <c r="AY104" s="56" t="n">
        <f aca="false">ROUND($D104/(AY$19-1)-$E104/AY$19,2)</f>
        <v>263.24</v>
      </c>
      <c r="AZ104" s="56" t="n">
        <f aca="false">ROUND($D104/(AZ$19-1)-$E104/AZ$19,2)</f>
        <v>264.13</v>
      </c>
      <c r="BA104" s="56" t="n">
        <f aca="false">ROUND($D104/(BA$19-1)-$E104/BA$19,2)</f>
        <v>265.23</v>
      </c>
      <c r="BB104" s="56" t="n">
        <f aca="false">ROUND($D104/(BB$19-1)-$E104/BB$19,2)</f>
        <v>266.33</v>
      </c>
      <c r="BC104" s="56" t="n">
        <f aca="false">ROUND($D104/(BC$19-1)-$E104/BC$19,2)</f>
        <v>266.88</v>
      </c>
      <c r="BD104" s="56" t="n">
        <f aca="false">ROUND($D104/(BD$19-1)-$E104/BD$19,2)</f>
        <v>267.44</v>
      </c>
      <c r="BE104" s="56" t="n">
        <f aca="false">ROUND($D104/(BE$19-1)-$E104/BE$19,2)</f>
        <v>267.44</v>
      </c>
      <c r="BF104" s="56" t="n">
        <f aca="false">ROUND($D104/(BF$19-1)-$E104/BF$19,2)</f>
        <v>267.99</v>
      </c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</row>
    <row r="105" customFormat="false" ht="13.5" hidden="false" customHeight="false" outlineLevel="0" collapsed="false">
      <c r="A105" s="51" t="str">
        <f aca="false">MID(C105,FIND("-",C105)+1,FIND(A$14,C105,FIND("-",C105)+1)-FIND("-",C105)-1)</f>
        <v>25.4</v>
      </c>
      <c r="B105" s="51" t="str">
        <f aca="false">MID(C105,FIND("-",C105,FIND("-",C105)+1)+1,FIND(B$14,C105)-FIND("-",C105,FIND("-",C105)+1)-1)</f>
        <v>30</v>
      </c>
      <c r="C105" s="52" t="s">
        <v>117</v>
      </c>
      <c r="D105" s="53" t="n">
        <v>15.57</v>
      </c>
      <c r="E105" s="54" t="n">
        <v>8.3</v>
      </c>
      <c r="F105" s="53" t="n">
        <f aca="false">ROUND($D105/(F$19-1)-$E105/F$19,2)</f>
        <v>24.55</v>
      </c>
      <c r="G105" s="53"/>
      <c r="H105" s="53" t="n">
        <f aca="false">ROUND($D105/(H$19-1)-$E105/H$19,2)</f>
        <v>23.2</v>
      </c>
      <c r="I105" s="53" t="n">
        <f aca="false">ROUND($D105/(I$19-1)-$E105/I$19,2)</f>
        <v>23.34</v>
      </c>
      <c r="J105" s="53" t="n">
        <f aca="false">ROUND($D105/(J$19-1)-$E105/J$19,2)</f>
        <v>23.54</v>
      </c>
      <c r="K105" s="53" t="n">
        <f aca="false">ROUND($D105/(K$19-1)-$E105/K$19,2)</f>
        <v>23.63</v>
      </c>
      <c r="L105" s="53" t="n">
        <f aca="false">ROUND($D105/(L$19-1)-$E105/L$19,2)</f>
        <v>23.94</v>
      </c>
      <c r="M105" s="53" t="n">
        <f aca="false">ROUND($D105/(M$19-1)-$E105/M$19,2)</f>
        <v>24.13</v>
      </c>
      <c r="N105" s="53" t="n">
        <f aca="false">ROUND($D105/(N$19-1)-$E105/N$19,2)</f>
        <v>24.16</v>
      </c>
      <c r="O105" s="53" t="n">
        <f aca="false">ROUND($D105/(O$19-1)-$E105/O$19,2)</f>
        <v>24.24</v>
      </c>
      <c r="P105" s="53" t="n">
        <f aca="false">ROUND($D105/(P$19-1)-$E105/P$19,2)</f>
        <v>24.33</v>
      </c>
      <c r="Q105" s="53" t="n">
        <f aca="false">ROUND($D105/(Q$19-1)-$E105/Q$19,2)</f>
        <v>24.35</v>
      </c>
      <c r="R105" s="53" t="n">
        <f aca="false">ROUND($D105/(R$19-1)-$E105/R$19,2)</f>
        <v>24.36</v>
      </c>
      <c r="S105" s="53" t="n">
        <f aca="false">ROUND($D105/(S$19-1)-$E105/S$19,2)</f>
        <v>24.46</v>
      </c>
      <c r="T105" s="53" t="n">
        <f aca="false">ROUND($D105/(T$19-1)-$E105/T$19,2)</f>
        <v>24.51</v>
      </c>
      <c r="U105" s="53" t="n">
        <f aca="false">ROUND($D105/(U$19-1)-$E105/U$19,2)</f>
        <v>24.55</v>
      </c>
      <c r="V105" s="53" t="n">
        <f aca="false">ROUND($D105/(V$19-1)-$E105/V$19,2)</f>
        <v>24.66</v>
      </c>
      <c r="W105" s="53" t="n">
        <f aca="false">ROUND($D105/(W$19-1)-$E105/W$19,2)</f>
        <v>24.66</v>
      </c>
      <c r="X105" s="53" t="n">
        <f aca="false">ROUND($D105/(X$19-1)-$E105/X$19,2)</f>
        <v>24.75</v>
      </c>
      <c r="Y105" s="53" t="n">
        <f aca="false">ROUND($D105/(Y$19-1)-$E105/Y$19,2)</f>
        <v>24.77</v>
      </c>
      <c r="Z105" s="53" t="n">
        <f aca="false">ROUND($D105/(Z$19-1)-$E105/Z$19,2)</f>
        <v>24.78</v>
      </c>
      <c r="AA105" s="53" t="n">
        <f aca="false">ROUND($D105/(AA$19-1)-$E105/AA$19,2)</f>
        <v>24.79</v>
      </c>
      <c r="AB105" s="53" t="n">
        <f aca="false">ROUND($D105/(AB$19-1)-$E105/AB$19,2)</f>
        <v>24.81</v>
      </c>
      <c r="AC105" s="53" t="n">
        <f aca="false">ROUND($D105/(AC$19-1)-$E105/AC$19,2)</f>
        <v>24.85</v>
      </c>
      <c r="AD105" s="53" t="n">
        <f aca="false">ROUND($D105/(AD$19-1)-$E105/AD$19,2)</f>
        <v>24.97</v>
      </c>
      <c r="AE105" s="53" t="n">
        <f aca="false">ROUND($D105/(AE$19-1)-$E105/AE$19,2)</f>
        <v>25.02</v>
      </c>
      <c r="AF105" s="53" t="n">
        <f aca="false">ROUND($D105/(AF$19-1)-$E105/AF$19,2)</f>
        <v>25.04</v>
      </c>
      <c r="AG105" s="53" t="n">
        <f aca="false">ROUND($D105/(AG$19-1)-$E105/AG$19,2)</f>
        <v>25.09</v>
      </c>
      <c r="AH105" s="53" t="n">
        <f aca="false">ROUND($D105/(AH$19-1)-$E105/AH$19,2)</f>
        <v>25.18</v>
      </c>
      <c r="AI105" s="53" t="n">
        <f aca="false">ROUND($D105/(AI$19-1)-$E105/AI$19,2)</f>
        <v>25.22</v>
      </c>
      <c r="AJ105" s="53" t="n">
        <f aca="false">ROUND($D105/(AJ$19-1)-$E105/AJ$19,2)</f>
        <v>25.25</v>
      </c>
      <c r="AK105" s="53" t="n">
        <f aca="false">ROUND($D105/(AK$19-1)-$E105/AK$19,2)</f>
        <v>25.32</v>
      </c>
      <c r="AL105" s="53" t="n">
        <f aca="false">ROUND($D105/(AL$19-1)-$E105/AL$19,2)</f>
        <v>25.41</v>
      </c>
      <c r="AM105" s="53" t="n">
        <f aca="false">ROUND($D105/(AM$19-1)-$E105/AM$19,2)</f>
        <v>25.46</v>
      </c>
      <c r="AN105" s="53" t="n">
        <f aca="false">ROUND($D105/(AN$19-1)-$E105/AN$19,2)</f>
        <v>25.53</v>
      </c>
      <c r="AO105" s="53" t="n">
        <f aca="false">ROUND($D105/(AO$19-1)-$E105/AO$19,2)</f>
        <v>25.57</v>
      </c>
      <c r="AP105" s="53" t="n">
        <f aca="false">ROUND($D105/(AP$19-1)-$E105/AP$19,2)</f>
        <v>25.61</v>
      </c>
      <c r="AQ105" s="53" t="n">
        <f aca="false">ROUND($D105/(AQ$19-1)-$E105/AQ$19,2)</f>
        <v>25.68</v>
      </c>
      <c r="AR105" s="53" t="n">
        <f aca="false">ROUND($D105/(AR$19-1)-$E105/AR$19,2)</f>
        <v>25.76</v>
      </c>
      <c r="AS105" s="53" t="n">
        <f aca="false">ROUND($D105/(AS$19-1)-$E105/AS$19,2)</f>
        <v>25.84</v>
      </c>
      <c r="AT105" s="53" t="n">
        <f aca="false">ROUND($D105/(AT$19-1)-$E105/AT$19,2)</f>
        <v>25.93</v>
      </c>
      <c r="AU105" s="53" t="n">
        <f aca="false">ROUND($D105/(AU$19-1)-$E105/AU$19,2)</f>
        <v>26.03</v>
      </c>
      <c r="AV105" s="53" t="n">
        <f aca="false">ROUND($D105/(AV$19-1)-$E105/AV$19,2)</f>
        <v>26.12</v>
      </c>
      <c r="AW105" s="53" t="n">
        <f aca="false">ROUND($D105/(AW$19-1)-$E105/AW$19,2)</f>
        <v>26.14</v>
      </c>
      <c r="AX105" s="53" t="n">
        <f aca="false">ROUND($D105/(AX$19-1)-$E105/AX$19,2)</f>
        <v>26.17</v>
      </c>
      <c r="AY105" s="53" t="n">
        <f aca="false">ROUND($D105/(AY$19-1)-$E105/AY$19,2)</f>
        <v>26.23</v>
      </c>
      <c r="AZ105" s="53" t="n">
        <f aca="false">ROUND($D105/(AZ$19-1)-$E105/AZ$19,2)</f>
        <v>26.33</v>
      </c>
      <c r="BA105" s="53" t="n">
        <f aca="false">ROUND($D105/(BA$19-1)-$E105/BA$19,2)</f>
        <v>26.45</v>
      </c>
      <c r="BB105" s="53" t="n">
        <f aca="false">ROUND($D105/(BB$19-1)-$E105/BB$19,2)</f>
        <v>26.58</v>
      </c>
      <c r="BC105" s="53" t="n">
        <f aca="false">ROUND($D105/(BC$19-1)-$E105/BC$19,2)</f>
        <v>26.64</v>
      </c>
      <c r="BD105" s="53" t="n">
        <f aca="false">ROUND($D105/(BD$19-1)-$E105/BD$19,2)</f>
        <v>26.7</v>
      </c>
      <c r="BE105" s="53" t="n">
        <f aca="false">ROUND($D105/(BE$19-1)-$E105/BE$19,2)</f>
        <v>26.7</v>
      </c>
      <c r="BF105" s="53" t="n">
        <f aca="false">ROUND($D105/(BF$19-1)-$E105/BF$19,2)</f>
        <v>26.77</v>
      </c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</row>
    <row r="106" customFormat="false" ht="13.5" hidden="false" customHeight="false" outlineLevel="0" collapsed="false">
      <c r="A106" s="46" t="str">
        <f aca="false">MID(C106,FIND("-",C106)+1,FIND(A$14,C106,FIND("-",C106)+1)-FIND("-",C106)-1)</f>
        <v>25.4</v>
      </c>
      <c r="B106" s="46" t="str">
        <f aca="false">MID(C106,FIND("-",C106,FIND("-",C106)+1)+1,FIND(B$14,C106)-FIND("-",C106,FIND("-",C106)+1)-1)</f>
        <v>35</v>
      </c>
      <c r="C106" s="55" t="s">
        <v>118</v>
      </c>
      <c r="D106" s="56" t="n">
        <v>18.17</v>
      </c>
      <c r="E106" s="57" t="n">
        <v>7</v>
      </c>
      <c r="F106" s="56" t="n">
        <f aca="false">ROUND($D106/(F$19-1)-$E106/F$19,2)</f>
        <v>30.42</v>
      </c>
      <c r="G106" s="56"/>
      <c r="H106" s="56" t="n">
        <f aca="false">ROUND($D106/(H$19-1)-$E106/H$19,2)</f>
        <v>28.81</v>
      </c>
      <c r="I106" s="56" t="n">
        <f aca="false">ROUND($D106/(I$19-1)-$E106/I$19,2)</f>
        <v>28.98</v>
      </c>
      <c r="J106" s="56" t="n">
        <f aca="false">ROUND($D106/(J$19-1)-$E106/J$19,2)</f>
        <v>29.22</v>
      </c>
      <c r="K106" s="56" t="n">
        <f aca="false">ROUND($D106/(K$19-1)-$E106/K$19,2)</f>
        <v>29.33</v>
      </c>
      <c r="L106" s="56" t="n">
        <f aca="false">ROUND($D106/(L$19-1)-$E106/L$19,2)</f>
        <v>29.69</v>
      </c>
      <c r="M106" s="56" t="n">
        <f aca="false">ROUND($D106/(M$19-1)-$E106/M$19,2)</f>
        <v>29.91</v>
      </c>
      <c r="N106" s="56" t="n">
        <f aca="false">ROUND($D106/(N$19-1)-$E106/N$19,2)</f>
        <v>29.95</v>
      </c>
      <c r="O106" s="56" t="n">
        <f aca="false">ROUND($D106/(O$19-1)-$E106/O$19,2)</f>
        <v>30.04</v>
      </c>
      <c r="P106" s="56" t="n">
        <f aca="false">ROUND($D106/(P$19-1)-$E106/P$19,2)</f>
        <v>30.16</v>
      </c>
      <c r="Q106" s="56" t="n">
        <f aca="false">ROUND($D106/(Q$19-1)-$E106/Q$19,2)</f>
        <v>30.19</v>
      </c>
      <c r="R106" s="56" t="n">
        <f aca="false">ROUND($D106/(R$19-1)-$E106/R$19,2)</f>
        <v>30.19</v>
      </c>
      <c r="S106" s="56" t="n">
        <f aca="false">ROUND($D106/(S$19-1)-$E106/S$19,2)</f>
        <v>30.31</v>
      </c>
      <c r="T106" s="56" t="n">
        <f aca="false">ROUND($D106/(T$19-1)-$E106/T$19,2)</f>
        <v>30.37</v>
      </c>
      <c r="U106" s="56" t="n">
        <f aca="false">ROUND($D106/(U$19-1)-$E106/U$19,2)</f>
        <v>30.42</v>
      </c>
      <c r="V106" s="56" t="n">
        <f aca="false">ROUND($D106/(V$19-1)-$E106/V$19,2)</f>
        <v>30.54</v>
      </c>
      <c r="W106" s="56" t="n">
        <f aca="false">ROUND($D106/(W$19-1)-$E106/W$19,2)</f>
        <v>30.55</v>
      </c>
      <c r="X106" s="56" t="n">
        <f aca="false">ROUND($D106/(X$19-1)-$E106/X$19,2)</f>
        <v>30.66</v>
      </c>
      <c r="Y106" s="56" t="n">
        <f aca="false">ROUND($D106/(Y$19-1)-$E106/Y$19,2)</f>
        <v>30.68</v>
      </c>
      <c r="Z106" s="56" t="n">
        <f aca="false">ROUND($D106/(Z$19-1)-$E106/Z$19,2)</f>
        <v>30.69</v>
      </c>
      <c r="AA106" s="56" t="n">
        <f aca="false">ROUND($D106/(AA$19-1)-$E106/AA$19,2)</f>
        <v>30.71</v>
      </c>
      <c r="AB106" s="56" t="n">
        <f aca="false">ROUND($D106/(AB$19-1)-$E106/AB$19,2)</f>
        <v>30.73</v>
      </c>
      <c r="AC106" s="56" t="n">
        <f aca="false">ROUND($D106/(AC$19-1)-$E106/AC$19,2)</f>
        <v>30.78</v>
      </c>
      <c r="AD106" s="56" t="n">
        <f aca="false">ROUND($D106/(AD$19-1)-$E106/AD$19,2)</f>
        <v>30.91</v>
      </c>
      <c r="AE106" s="56" t="n">
        <f aca="false">ROUND($D106/(AE$19-1)-$E106/AE$19,2)</f>
        <v>30.98</v>
      </c>
      <c r="AF106" s="56" t="n">
        <f aca="false">ROUND($D106/(AF$19-1)-$E106/AF$19,2)</f>
        <v>31.01</v>
      </c>
      <c r="AG106" s="56" t="n">
        <f aca="false">ROUND($D106/(AG$19-1)-$E106/AG$19,2)</f>
        <v>31.06</v>
      </c>
      <c r="AH106" s="56" t="n">
        <f aca="false">ROUND($D106/(AH$19-1)-$E106/AH$19,2)</f>
        <v>31.17</v>
      </c>
      <c r="AI106" s="56" t="n">
        <f aca="false">ROUND($D106/(AI$19-1)-$E106/AI$19,2)</f>
        <v>31.22</v>
      </c>
      <c r="AJ106" s="56" t="n">
        <f aca="false">ROUND($D106/(AJ$19-1)-$E106/AJ$19,2)</f>
        <v>31.25</v>
      </c>
      <c r="AK106" s="56" t="n">
        <f aca="false">ROUND($D106/(AK$19-1)-$E106/AK$19,2)</f>
        <v>31.33</v>
      </c>
      <c r="AL106" s="56" t="n">
        <f aca="false">ROUND($D106/(AL$19-1)-$E106/AL$19,2)</f>
        <v>31.43</v>
      </c>
      <c r="AM106" s="56" t="n">
        <f aca="false">ROUND($D106/(AM$19-1)-$E106/AM$19,2)</f>
        <v>31.5</v>
      </c>
      <c r="AN106" s="56" t="n">
        <f aca="false">ROUND($D106/(AN$19-1)-$E106/AN$19,2)</f>
        <v>31.59</v>
      </c>
      <c r="AO106" s="56" t="n">
        <f aca="false">ROUND($D106/(AO$19-1)-$E106/AO$19,2)</f>
        <v>31.63</v>
      </c>
      <c r="AP106" s="56" t="n">
        <f aca="false">ROUND($D106/(AP$19-1)-$E106/AP$19,2)</f>
        <v>31.67</v>
      </c>
      <c r="AQ106" s="56" t="n">
        <f aca="false">ROUND($D106/(AQ$19-1)-$E106/AQ$19,2)</f>
        <v>31.76</v>
      </c>
      <c r="AR106" s="56" t="n">
        <f aca="false">ROUND($D106/(AR$19-1)-$E106/AR$19,2)</f>
        <v>31.86</v>
      </c>
      <c r="AS106" s="56" t="n">
        <f aca="false">ROUND($D106/(AS$19-1)-$E106/AS$19,2)</f>
        <v>31.96</v>
      </c>
      <c r="AT106" s="56" t="n">
        <f aca="false">ROUND($D106/(AT$19-1)-$E106/AT$19,2)</f>
        <v>32.06</v>
      </c>
      <c r="AU106" s="56" t="n">
        <f aca="false">ROUND($D106/(AU$19-1)-$E106/AU$19,2)</f>
        <v>32.17</v>
      </c>
      <c r="AV106" s="56" t="n">
        <f aca="false">ROUND($D106/(AV$19-1)-$E106/AV$19,2)</f>
        <v>32.29</v>
      </c>
      <c r="AW106" s="56" t="n">
        <f aca="false">ROUND($D106/(AW$19-1)-$E106/AW$19,2)</f>
        <v>32.31</v>
      </c>
      <c r="AX106" s="56" t="n">
        <f aca="false">ROUND($D106/(AX$19-1)-$E106/AX$19,2)</f>
        <v>32.35</v>
      </c>
      <c r="AY106" s="56" t="n">
        <f aca="false">ROUND($D106/(AY$19-1)-$E106/AY$19,2)</f>
        <v>32.41</v>
      </c>
      <c r="AZ106" s="56" t="n">
        <f aca="false">ROUND($D106/(AZ$19-1)-$E106/AZ$19,2)</f>
        <v>32.53</v>
      </c>
      <c r="BA106" s="56" t="n">
        <f aca="false">ROUND($D106/(BA$19-1)-$E106/BA$19,2)</f>
        <v>32.68</v>
      </c>
      <c r="BB106" s="56" t="n">
        <f aca="false">ROUND($D106/(BB$19-1)-$E106/BB$19,2)</f>
        <v>32.82</v>
      </c>
      <c r="BC106" s="56" t="n">
        <f aca="false">ROUND($D106/(BC$19-1)-$E106/BC$19,2)</f>
        <v>32.9</v>
      </c>
      <c r="BD106" s="56" t="n">
        <f aca="false">ROUND($D106/(BD$19-1)-$E106/BD$19,2)</f>
        <v>32.97</v>
      </c>
      <c r="BE106" s="56" t="n">
        <f aca="false">ROUND($D106/(BE$19-1)-$E106/BE$19,2)</f>
        <v>32.97</v>
      </c>
      <c r="BF106" s="56" t="n">
        <f aca="false">ROUND($D106/(BF$19-1)-$E106/BF$19,2)</f>
        <v>33.05</v>
      </c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</row>
    <row r="107" customFormat="false" ht="13.5" hidden="false" customHeight="false" outlineLevel="0" collapsed="false">
      <c r="A107" s="51" t="str">
        <f aca="false">MID(C107,FIND("-",C107)+1,FIND(A$14,C107,FIND("-",C107)+1)-FIND("-",C107)-1)</f>
        <v>25.4</v>
      </c>
      <c r="B107" s="51" t="str">
        <f aca="false">MID(C107,FIND("-",C107,FIND("-",C107)+1)+1,FIND(B$14,C107)-FIND("-",C107,FIND("-",C107)+1)-1)</f>
        <v>40</v>
      </c>
      <c r="C107" s="52" t="s">
        <v>119</v>
      </c>
      <c r="D107" s="53" t="n">
        <v>20.76</v>
      </c>
      <c r="E107" s="54" t="n">
        <v>6.2</v>
      </c>
      <c r="F107" s="53" t="n">
        <f aca="false">ROUND($D107/(F$19-1)-$E107/F$19,2)</f>
        <v>35.94</v>
      </c>
      <c r="G107" s="53"/>
      <c r="H107" s="53" t="n">
        <f aca="false">ROUND($D107/(H$19-1)-$E107/H$19,2)</f>
        <v>34.08</v>
      </c>
      <c r="I107" s="53" t="n">
        <f aca="false">ROUND($D107/(I$19-1)-$E107/I$19,2)</f>
        <v>34.28</v>
      </c>
      <c r="J107" s="53" t="n">
        <f aca="false">ROUND($D107/(J$19-1)-$E107/J$19,2)</f>
        <v>34.56</v>
      </c>
      <c r="K107" s="53" t="n">
        <f aca="false">ROUND($D107/(K$19-1)-$E107/K$19,2)</f>
        <v>34.68</v>
      </c>
      <c r="L107" s="53" t="n">
        <f aca="false">ROUND($D107/(L$19-1)-$E107/L$19,2)</f>
        <v>35.1</v>
      </c>
      <c r="M107" s="53" t="n">
        <f aca="false">ROUND($D107/(M$19-1)-$E107/M$19,2)</f>
        <v>35.35</v>
      </c>
      <c r="N107" s="53" t="n">
        <f aca="false">ROUND($D107/(N$19-1)-$E107/N$19,2)</f>
        <v>35.4</v>
      </c>
      <c r="O107" s="53" t="n">
        <f aca="false">ROUND($D107/(O$19-1)-$E107/O$19,2)</f>
        <v>35.51</v>
      </c>
      <c r="P107" s="53" t="n">
        <f aca="false">ROUND($D107/(P$19-1)-$E107/P$19,2)</f>
        <v>35.64</v>
      </c>
      <c r="Q107" s="53" t="n">
        <f aca="false">ROUND($D107/(Q$19-1)-$E107/Q$19,2)</f>
        <v>35.67</v>
      </c>
      <c r="R107" s="53" t="n">
        <f aca="false">ROUND($D107/(R$19-1)-$E107/R$19,2)</f>
        <v>35.68</v>
      </c>
      <c r="S107" s="53" t="n">
        <f aca="false">ROUND($D107/(S$19-1)-$E107/S$19,2)</f>
        <v>35.81</v>
      </c>
      <c r="T107" s="53" t="n">
        <f aca="false">ROUND($D107/(T$19-1)-$E107/T$19,2)</f>
        <v>35.88</v>
      </c>
      <c r="U107" s="53" t="n">
        <f aca="false">ROUND($D107/(U$19-1)-$E107/U$19,2)</f>
        <v>35.94</v>
      </c>
      <c r="V107" s="53" t="n">
        <f aca="false">ROUND($D107/(V$19-1)-$E107/V$19,2)</f>
        <v>36.08</v>
      </c>
      <c r="W107" s="53" t="n">
        <f aca="false">ROUND($D107/(W$19-1)-$E107/W$19,2)</f>
        <v>36.09</v>
      </c>
      <c r="X107" s="53" t="n">
        <f aca="false">ROUND($D107/(X$19-1)-$E107/X$19,2)</f>
        <v>36.21</v>
      </c>
      <c r="Y107" s="53" t="n">
        <f aca="false">ROUND($D107/(Y$19-1)-$E107/Y$19,2)</f>
        <v>36.24</v>
      </c>
      <c r="Z107" s="53" t="n">
        <f aca="false">ROUND($D107/(Z$19-1)-$E107/Z$19,2)</f>
        <v>36.25</v>
      </c>
      <c r="AA107" s="53" t="n">
        <f aca="false">ROUND($D107/(AA$19-1)-$E107/AA$19,2)</f>
        <v>36.27</v>
      </c>
      <c r="AB107" s="53" t="n">
        <f aca="false">ROUND($D107/(AB$19-1)-$E107/AB$19,2)</f>
        <v>36.3</v>
      </c>
      <c r="AC107" s="53" t="n">
        <f aca="false">ROUND($D107/(AC$19-1)-$E107/AC$19,2)</f>
        <v>36.35</v>
      </c>
      <c r="AD107" s="53" t="n">
        <f aca="false">ROUND($D107/(AD$19-1)-$E107/AD$19,2)</f>
        <v>36.51</v>
      </c>
      <c r="AE107" s="53" t="n">
        <f aca="false">ROUND($D107/(AE$19-1)-$E107/AE$19,2)</f>
        <v>36.58</v>
      </c>
      <c r="AF107" s="53" t="n">
        <f aca="false">ROUND($D107/(AF$19-1)-$E107/AF$19,2)</f>
        <v>36.62</v>
      </c>
      <c r="AG107" s="53" t="n">
        <f aca="false">ROUND($D107/(AG$19-1)-$E107/AG$19,2)</f>
        <v>36.68</v>
      </c>
      <c r="AH107" s="53" t="n">
        <f aca="false">ROUND($D107/(AH$19-1)-$E107/AH$19,2)</f>
        <v>36.81</v>
      </c>
      <c r="AI107" s="53" t="n">
        <f aca="false">ROUND($D107/(AI$19-1)-$E107/AI$19,2)</f>
        <v>36.86</v>
      </c>
      <c r="AJ107" s="53" t="n">
        <f aca="false">ROUND($D107/(AJ$19-1)-$E107/AJ$19,2)</f>
        <v>36.9</v>
      </c>
      <c r="AK107" s="53" t="n">
        <f aca="false">ROUND($D107/(AK$19-1)-$E107/AK$19,2)</f>
        <v>37</v>
      </c>
      <c r="AL107" s="53" t="n">
        <f aca="false">ROUND($D107/(AL$19-1)-$E107/AL$19,2)</f>
        <v>37.11</v>
      </c>
      <c r="AM107" s="53" t="n">
        <f aca="false">ROUND($D107/(AM$19-1)-$E107/AM$19,2)</f>
        <v>37.19</v>
      </c>
      <c r="AN107" s="53" t="n">
        <f aca="false">ROUND($D107/(AN$19-1)-$E107/AN$19,2)</f>
        <v>37.28</v>
      </c>
      <c r="AO107" s="53" t="n">
        <f aca="false">ROUND($D107/(AO$19-1)-$E107/AO$19,2)</f>
        <v>37.33</v>
      </c>
      <c r="AP107" s="53" t="n">
        <f aca="false">ROUND($D107/(AP$19-1)-$E107/AP$19,2)</f>
        <v>37.39</v>
      </c>
      <c r="AQ107" s="53" t="n">
        <f aca="false">ROUND($D107/(AQ$19-1)-$E107/AQ$19,2)</f>
        <v>37.49</v>
      </c>
      <c r="AR107" s="53" t="n">
        <f aca="false">ROUND($D107/(AR$19-1)-$E107/AR$19,2)</f>
        <v>37.6</v>
      </c>
      <c r="AS107" s="53" t="n">
        <f aca="false">ROUND($D107/(AS$19-1)-$E107/AS$19,2)</f>
        <v>37.71</v>
      </c>
      <c r="AT107" s="53" t="n">
        <f aca="false">ROUND($D107/(AT$19-1)-$E107/AT$19,2)</f>
        <v>37.83</v>
      </c>
      <c r="AU107" s="53" t="n">
        <f aca="false">ROUND($D107/(AU$19-1)-$E107/AU$19,2)</f>
        <v>37.96</v>
      </c>
      <c r="AV107" s="53" t="n">
        <f aca="false">ROUND($D107/(AV$19-1)-$E107/AV$19,2)</f>
        <v>38.09</v>
      </c>
      <c r="AW107" s="53" t="n">
        <f aca="false">ROUND($D107/(AW$19-1)-$E107/AW$19,2)</f>
        <v>38.12</v>
      </c>
      <c r="AX107" s="53" t="n">
        <f aca="false">ROUND($D107/(AX$19-1)-$E107/AX$19,2)</f>
        <v>38.16</v>
      </c>
      <c r="AY107" s="53" t="n">
        <f aca="false">ROUND($D107/(AY$19-1)-$E107/AY$19,2)</f>
        <v>38.24</v>
      </c>
      <c r="AZ107" s="53" t="n">
        <f aca="false">ROUND($D107/(AZ$19-1)-$E107/AZ$19,2)</f>
        <v>38.37</v>
      </c>
      <c r="BA107" s="53" t="n">
        <f aca="false">ROUND($D107/(BA$19-1)-$E107/BA$19,2)</f>
        <v>38.54</v>
      </c>
      <c r="BB107" s="53" t="n">
        <f aca="false">ROUND($D107/(BB$19-1)-$E107/BB$19,2)</f>
        <v>38.71</v>
      </c>
      <c r="BC107" s="53" t="n">
        <f aca="false">ROUND($D107/(BC$19-1)-$E107/BC$19,2)</f>
        <v>38.8</v>
      </c>
      <c r="BD107" s="53" t="n">
        <f aca="false">ROUND($D107/(BD$19-1)-$E107/BD$19,2)</f>
        <v>38.89</v>
      </c>
      <c r="BE107" s="53" t="n">
        <f aca="false">ROUND($D107/(BE$19-1)-$E107/BE$19,2)</f>
        <v>38.89</v>
      </c>
      <c r="BF107" s="53" t="n">
        <f aca="false">ROUND($D107/(BF$19-1)-$E107/BF$19,2)</f>
        <v>38.97</v>
      </c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</row>
    <row r="108" customFormat="false" ht="13.5" hidden="false" customHeight="false" outlineLevel="0" collapsed="false">
      <c r="A108" s="46" t="str">
        <f aca="false">MID(C108,FIND("-",C108)+1,FIND(A$14,C108,FIND("-",C108)+1)-FIND("-",C108)-1)</f>
        <v>25.4</v>
      </c>
      <c r="B108" s="46" t="str">
        <f aca="false">MID(C108,FIND("-",C108,FIND("-",C108)+1)+1,FIND(B$14,C108)-FIND("-",C108,FIND("-",C108)+1)-1)</f>
        <v>50</v>
      </c>
      <c r="C108" s="55" t="s">
        <v>120</v>
      </c>
      <c r="D108" s="56" t="n">
        <v>25.95</v>
      </c>
      <c r="E108" s="57" t="n">
        <v>5.2</v>
      </c>
      <c r="F108" s="56" t="n">
        <f aca="false">ROUND($D108/(F$19-1)-$E108/F$19,2)</f>
        <v>46.6</v>
      </c>
      <c r="G108" s="56"/>
      <c r="H108" s="56" t="n">
        <f aca="false">ROUND($D108/(H$19-1)-$E108/H$19,2)</f>
        <v>44.25</v>
      </c>
      <c r="I108" s="56" t="n">
        <f aca="false">ROUND($D108/(I$19-1)-$E108/I$19,2)</f>
        <v>44.51</v>
      </c>
      <c r="J108" s="56" t="n">
        <f aca="false">ROUND($D108/(J$19-1)-$E108/J$19,2)</f>
        <v>44.85</v>
      </c>
      <c r="K108" s="56" t="n">
        <f aca="false">ROUND($D108/(K$19-1)-$E108/K$19,2)</f>
        <v>45</v>
      </c>
      <c r="L108" s="56" t="n">
        <f aca="false">ROUND($D108/(L$19-1)-$E108/L$19,2)</f>
        <v>45.54</v>
      </c>
      <c r="M108" s="56" t="n">
        <f aca="false">ROUND($D108/(M$19-1)-$E108/M$19,2)</f>
        <v>45.86</v>
      </c>
      <c r="N108" s="56" t="n">
        <f aca="false">ROUND($D108/(N$19-1)-$E108/N$19,2)</f>
        <v>45.92</v>
      </c>
      <c r="O108" s="56" t="n">
        <f aca="false">ROUND($D108/(O$19-1)-$E108/O$19,2)</f>
        <v>46.05</v>
      </c>
      <c r="P108" s="56" t="n">
        <f aca="false">ROUND($D108/(P$19-1)-$E108/P$19,2)</f>
        <v>46.22</v>
      </c>
      <c r="Q108" s="56" t="n">
        <f aca="false">ROUND($D108/(Q$19-1)-$E108/Q$19,2)</f>
        <v>46.26</v>
      </c>
      <c r="R108" s="56" t="n">
        <f aca="false">ROUND($D108/(R$19-1)-$E108/R$19,2)</f>
        <v>46.27</v>
      </c>
      <c r="S108" s="56" t="n">
        <f aca="false">ROUND($D108/(S$19-1)-$E108/S$19,2)</f>
        <v>46.44</v>
      </c>
      <c r="T108" s="56" t="n">
        <f aca="false">ROUND($D108/(T$19-1)-$E108/T$19,2)</f>
        <v>46.53</v>
      </c>
      <c r="U108" s="56" t="n">
        <f aca="false">ROUND($D108/(U$19-1)-$E108/U$19,2)</f>
        <v>46.6</v>
      </c>
      <c r="V108" s="56" t="n">
        <f aca="false">ROUND($D108/(V$19-1)-$E108/V$19,2)</f>
        <v>46.78</v>
      </c>
      <c r="W108" s="56" t="n">
        <f aca="false">ROUND($D108/(W$19-1)-$E108/W$19,2)</f>
        <v>46.79</v>
      </c>
      <c r="X108" s="56" t="n">
        <f aca="false">ROUND($D108/(X$19-1)-$E108/X$19,2)</f>
        <v>46.95</v>
      </c>
      <c r="Y108" s="56" t="n">
        <f aca="false">ROUND($D108/(Y$19-1)-$E108/Y$19,2)</f>
        <v>46.98</v>
      </c>
      <c r="Z108" s="56" t="n">
        <f aca="false">ROUND($D108/(Z$19-1)-$E108/Z$19,2)</f>
        <v>47</v>
      </c>
      <c r="AA108" s="56" t="n">
        <f aca="false">ROUND($D108/(AA$19-1)-$E108/AA$19,2)</f>
        <v>47.02</v>
      </c>
      <c r="AB108" s="56" t="n">
        <f aca="false">ROUND($D108/(AB$19-1)-$E108/AB$19,2)</f>
        <v>47.06</v>
      </c>
      <c r="AC108" s="56" t="n">
        <f aca="false">ROUND($D108/(AC$19-1)-$E108/AC$19,2)</f>
        <v>47.13</v>
      </c>
      <c r="AD108" s="56" t="n">
        <f aca="false">ROUND($D108/(AD$19-1)-$E108/AD$19,2)</f>
        <v>47.32</v>
      </c>
      <c r="AE108" s="56" t="n">
        <f aca="false">ROUND($D108/(AE$19-1)-$E108/AE$19,2)</f>
        <v>47.42</v>
      </c>
      <c r="AF108" s="56" t="n">
        <f aca="false">ROUND($D108/(AF$19-1)-$E108/AF$19,2)</f>
        <v>47.46</v>
      </c>
      <c r="AG108" s="56" t="n">
        <f aca="false">ROUND($D108/(AG$19-1)-$E108/AG$19,2)</f>
        <v>47.54</v>
      </c>
      <c r="AH108" s="56" t="n">
        <f aca="false">ROUND($D108/(AH$19-1)-$E108/AH$19,2)</f>
        <v>47.7</v>
      </c>
      <c r="AI108" s="56" t="n">
        <f aca="false">ROUND($D108/(AI$19-1)-$E108/AI$19,2)</f>
        <v>47.77</v>
      </c>
      <c r="AJ108" s="56" t="n">
        <f aca="false">ROUND($D108/(AJ$19-1)-$E108/AJ$19,2)</f>
        <v>47.81</v>
      </c>
      <c r="AK108" s="56" t="n">
        <f aca="false">ROUND($D108/(AK$19-1)-$E108/AK$19,2)</f>
        <v>47.94</v>
      </c>
      <c r="AL108" s="56" t="n">
        <f aca="false">ROUND($D108/(AL$19-1)-$E108/AL$19,2)</f>
        <v>48.08</v>
      </c>
      <c r="AM108" s="56" t="n">
        <f aca="false">ROUND($D108/(AM$19-1)-$E108/AM$19,2)</f>
        <v>48.18</v>
      </c>
      <c r="AN108" s="56" t="n">
        <f aca="false">ROUND($D108/(AN$19-1)-$E108/AN$19,2)</f>
        <v>48.3</v>
      </c>
      <c r="AO108" s="56" t="n">
        <f aca="false">ROUND($D108/(AO$19-1)-$E108/AO$19,2)</f>
        <v>48.37</v>
      </c>
      <c r="AP108" s="56" t="n">
        <f aca="false">ROUND($D108/(AP$19-1)-$E108/AP$19,2)</f>
        <v>48.43</v>
      </c>
      <c r="AQ108" s="56" t="n">
        <f aca="false">ROUND($D108/(AQ$19-1)-$E108/AQ$19,2)</f>
        <v>48.56</v>
      </c>
      <c r="AR108" s="56" t="n">
        <f aca="false">ROUND($D108/(AR$19-1)-$E108/AR$19,2)</f>
        <v>48.7</v>
      </c>
      <c r="AS108" s="56" t="n">
        <f aca="false">ROUND($D108/(AS$19-1)-$E108/AS$19,2)</f>
        <v>48.85</v>
      </c>
      <c r="AT108" s="56" t="n">
        <f aca="false">ROUND($D108/(AT$19-1)-$E108/AT$19,2)</f>
        <v>49</v>
      </c>
      <c r="AU108" s="56" t="n">
        <f aca="false">ROUND($D108/(AU$19-1)-$E108/AU$19,2)</f>
        <v>49.16</v>
      </c>
      <c r="AV108" s="56" t="n">
        <f aca="false">ROUND($D108/(AV$19-1)-$E108/AV$19,2)</f>
        <v>49.33</v>
      </c>
      <c r="AW108" s="56" t="n">
        <f aca="false">ROUND($D108/(AW$19-1)-$E108/AW$19,2)</f>
        <v>49.36</v>
      </c>
      <c r="AX108" s="56" t="n">
        <f aca="false">ROUND($D108/(AX$19-1)-$E108/AX$19,2)</f>
        <v>49.42</v>
      </c>
      <c r="AY108" s="56" t="n">
        <f aca="false">ROUND($D108/(AY$19-1)-$E108/AY$19,2)</f>
        <v>49.51</v>
      </c>
      <c r="AZ108" s="56" t="n">
        <f aca="false">ROUND($D108/(AZ$19-1)-$E108/AZ$19,2)</f>
        <v>49.68</v>
      </c>
      <c r="BA108" s="56" t="n">
        <f aca="false">ROUND($D108/(BA$19-1)-$E108/BA$19,2)</f>
        <v>49.9</v>
      </c>
      <c r="BB108" s="56" t="n">
        <f aca="false">ROUND($D108/(BB$19-1)-$E108/BB$19,2)</f>
        <v>50.11</v>
      </c>
      <c r="BC108" s="56" t="n">
        <f aca="false">ROUND($D108/(BC$19-1)-$E108/BC$19,2)</f>
        <v>50.22</v>
      </c>
      <c r="BD108" s="56" t="n">
        <f aca="false">ROUND($D108/(BD$19-1)-$E108/BD$19,2)</f>
        <v>50.33</v>
      </c>
      <c r="BE108" s="56" t="n">
        <f aca="false">ROUND($D108/(BE$19-1)-$E108/BE$19,2)</f>
        <v>50.33</v>
      </c>
      <c r="BF108" s="56" t="n">
        <f aca="false">ROUND($D108/(BF$19-1)-$E108/BF$19,2)</f>
        <v>50.44</v>
      </c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</row>
    <row r="109" customFormat="false" ht="13.5" hidden="false" customHeight="false" outlineLevel="0" collapsed="false">
      <c r="A109" s="51" t="str">
        <f aca="false">MID(C109,FIND("-",C109)+1,FIND(A$14,C109,FIND("-",C109)+1)-FIND("-",C109)-1)</f>
        <v>25.4</v>
      </c>
      <c r="B109" s="51" t="str">
        <f aca="false">MID(C109,FIND("-",C109,FIND("-",C109)+1)+1,FIND(B$14,C109)-FIND("-",C109,FIND("-",C109)+1)-1)</f>
        <v>60</v>
      </c>
      <c r="C109" s="52" t="s">
        <v>121</v>
      </c>
      <c r="D109" s="53" t="n">
        <v>31.14</v>
      </c>
      <c r="E109" s="54" t="n">
        <v>4.6</v>
      </c>
      <c r="F109" s="53" t="n">
        <f aca="false">ROUND($D109/(F$19-1)-$E109/F$19,2)</f>
        <v>57</v>
      </c>
      <c r="G109" s="53"/>
      <c r="H109" s="53" t="n">
        <f aca="false">ROUND($D109/(H$19-1)-$E109/H$19,2)</f>
        <v>54.16</v>
      </c>
      <c r="I109" s="53" t="n">
        <f aca="false">ROUND($D109/(I$19-1)-$E109/I$19,2)</f>
        <v>54.47</v>
      </c>
      <c r="J109" s="53" t="n">
        <f aca="false">ROUND($D109/(J$19-1)-$E109/J$19,2)</f>
        <v>54.89</v>
      </c>
      <c r="K109" s="53" t="n">
        <f aca="false">ROUND($D109/(K$19-1)-$E109/K$19,2)</f>
        <v>55.07</v>
      </c>
      <c r="L109" s="53" t="n">
        <f aca="false">ROUND($D109/(L$19-1)-$E109/L$19,2)</f>
        <v>55.72</v>
      </c>
      <c r="M109" s="53" t="n">
        <f aca="false">ROUND($D109/(M$19-1)-$E109/M$19,2)</f>
        <v>56.11</v>
      </c>
      <c r="N109" s="53" t="n">
        <f aca="false">ROUND($D109/(N$19-1)-$E109/N$19,2)</f>
        <v>56.17</v>
      </c>
      <c r="O109" s="53" t="n">
        <f aca="false">ROUND($D109/(O$19-1)-$E109/O$19,2)</f>
        <v>56.34</v>
      </c>
      <c r="P109" s="53" t="n">
        <f aca="false">ROUND($D109/(P$19-1)-$E109/P$19,2)</f>
        <v>56.54</v>
      </c>
      <c r="Q109" s="53" t="n">
        <f aca="false">ROUND($D109/(Q$19-1)-$E109/Q$19,2)</f>
        <v>56.59</v>
      </c>
      <c r="R109" s="53" t="n">
        <f aca="false">ROUND($D109/(R$19-1)-$E109/R$19,2)</f>
        <v>56.61</v>
      </c>
      <c r="S109" s="53" t="n">
        <f aca="false">ROUND($D109/(S$19-1)-$E109/S$19,2)</f>
        <v>56.8</v>
      </c>
      <c r="T109" s="53" t="n">
        <f aca="false">ROUND($D109/(T$19-1)-$E109/T$19,2)</f>
        <v>56.92</v>
      </c>
      <c r="U109" s="53" t="n">
        <f aca="false">ROUND($D109/(U$19-1)-$E109/U$19,2)</f>
        <v>57</v>
      </c>
      <c r="V109" s="53" t="n">
        <f aca="false">ROUND($D109/(V$19-1)-$E109/V$19,2)</f>
        <v>57.22</v>
      </c>
      <c r="W109" s="53" t="n">
        <f aca="false">ROUND($D109/(W$19-1)-$E109/W$19,2)</f>
        <v>57.23</v>
      </c>
      <c r="X109" s="53" t="n">
        <f aca="false">ROUND($D109/(X$19-1)-$E109/X$19,2)</f>
        <v>57.42</v>
      </c>
      <c r="Y109" s="53" t="n">
        <f aca="false">ROUND($D109/(Y$19-1)-$E109/Y$19,2)</f>
        <v>57.46</v>
      </c>
      <c r="Z109" s="53" t="n">
        <f aca="false">ROUND($D109/(Z$19-1)-$E109/Z$19,2)</f>
        <v>57.49</v>
      </c>
      <c r="AA109" s="53" t="n">
        <f aca="false">ROUND($D109/(AA$19-1)-$E109/AA$19,2)</f>
        <v>57.51</v>
      </c>
      <c r="AB109" s="53" t="n">
        <f aca="false">ROUND($D109/(AB$19-1)-$E109/AB$19,2)</f>
        <v>57.56</v>
      </c>
      <c r="AC109" s="53" t="n">
        <f aca="false">ROUND($D109/(AC$19-1)-$E109/AC$19,2)</f>
        <v>57.64</v>
      </c>
      <c r="AD109" s="53" t="n">
        <f aca="false">ROUND($D109/(AD$19-1)-$E109/AD$19,2)</f>
        <v>57.87</v>
      </c>
      <c r="AE109" s="53" t="n">
        <f aca="false">ROUND($D109/(AE$19-1)-$E109/AE$19,2)</f>
        <v>57.99</v>
      </c>
      <c r="AF109" s="53" t="n">
        <f aca="false">ROUND($D109/(AF$19-1)-$E109/AF$19,2)</f>
        <v>58.04</v>
      </c>
      <c r="AG109" s="53" t="n">
        <f aca="false">ROUND($D109/(AG$19-1)-$E109/AG$19,2)</f>
        <v>58.14</v>
      </c>
      <c r="AH109" s="53" t="n">
        <f aca="false">ROUND($D109/(AH$19-1)-$E109/AH$19,2)</f>
        <v>58.33</v>
      </c>
      <c r="AI109" s="53" t="n">
        <f aca="false">ROUND($D109/(AI$19-1)-$E109/AI$19,2)</f>
        <v>58.41</v>
      </c>
      <c r="AJ109" s="53" t="n">
        <f aca="false">ROUND($D109/(AJ$19-1)-$E109/AJ$19,2)</f>
        <v>58.47</v>
      </c>
      <c r="AK109" s="53" t="n">
        <f aca="false">ROUND($D109/(AK$19-1)-$E109/AK$19,2)</f>
        <v>58.62</v>
      </c>
      <c r="AL109" s="53" t="n">
        <f aca="false">ROUND($D109/(AL$19-1)-$E109/AL$19,2)</f>
        <v>58.79</v>
      </c>
      <c r="AM109" s="53" t="n">
        <f aca="false">ROUND($D109/(AM$19-1)-$E109/AM$19,2)</f>
        <v>58.91</v>
      </c>
      <c r="AN109" s="53" t="n">
        <f aca="false">ROUND($D109/(AN$19-1)-$E109/AN$19,2)</f>
        <v>59.06</v>
      </c>
      <c r="AO109" s="53" t="n">
        <f aca="false">ROUND($D109/(AO$19-1)-$E109/AO$19,2)</f>
        <v>59.13</v>
      </c>
      <c r="AP109" s="53" t="n">
        <f aca="false">ROUND($D109/(AP$19-1)-$E109/AP$19,2)</f>
        <v>59.21</v>
      </c>
      <c r="AQ109" s="53" t="n">
        <f aca="false">ROUND($D109/(AQ$19-1)-$E109/AQ$19,2)</f>
        <v>59.37</v>
      </c>
      <c r="AR109" s="53" t="n">
        <f aca="false">ROUND($D109/(AR$19-1)-$E109/AR$19,2)</f>
        <v>59.54</v>
      </c>
      <c r="AS109" s="53" t="n">
        <f aca="false">ROUND($D109/(AS$19-1)-$E109/AS$19,2)</f>
        <v>59.71</v>
      </c>
      <c r="AT109" s="53" t="n">
        <f aca="false">ROUND($D109/(AT$19-1)-$E109/AT$19,2)</f>
        <v>59.89</v>
      </c>
      <c r="AU109" s="53" t="n">
        <f aca="false">ROUND($D109/(AU$19-1)-$E109/AU$19,2)</f>
        <v>60.09</v>
      </c>
      <c r="AV109" s="53" t="n">
        <f aca="false">ROUND($D109/(AV$19-1)-$E109/AV$19,2)</f>
        <v>60.29</v>
      </c>
      <c r="AW109" s="53" t="n">
        <f aca="false">ROUND($D109/(AW$19-1)-$E109/AW$19,2)</f>
        <v>60.33</v>
      </c>
      <c r="AX109" s="53" t="n">
        <f aca="false">ROUND($D109/(AX$19-1)-$E109/AX$19,2)</f>
        <v>60.4</v>
      </c>
      <c r="AY109" s="53" t="n">
        <f aca="false">ROUND($D109/(AY$19-1)-$E109/AY$19,2)</f>
        <v>60.51</v>
      </c>
      <c r="AZ109" s="53" t="n">
        <f aca="false">ROUND($D109/(AZ$19-1)-$E109/AZ$19,2)</f>
        <v>60.72</v>
      </c>
      <c r="BA109" s="53" t="n">
        <f aca="false">ROUND($D109/(BA$19-1)-$E109/BA$19,2)</f>
        <v>60.98</v>
      </c>
      <c r="BB109" s="53" t="n">
        <f aca="false">ROUND($D109/(BB$19-1)-$E109/BB$19,2)</f>
        <v>61.24</v>
      </c>
      <c r="BC109" s="53" t="n">
        <f aca="false">ROUND($D109/(BC$19-1)-$E109/BC$19,2)</f>
        <v>61.37</v>
      </c>
      <c r="BD109" s="53" t="n">
        <f aca="false">ROUND($D109/(BD$19-1)-$E109/BD$19,2)</f>
        <v>61.5</v>
      </c>
      <c r="BE109" s="53" t="n">
        <f aca="false">ROUND($D109/(BE$19-1)-$E109/BE$19,2)</f>
        <v>61.5</v>
      </c>
      <c r="BF109" s="53" t="n">
        <f aca="false">ROUND($D109/(BF$19-1)-$E109/BF$19,2)</f>
        <v>61.63</v>
      </c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</row>
    <row r="110" customFormat="false" ht="13.5" hidden="false" customHeight="false" outlineLevel="0" collapsed="false">
      <c r="A110" s="46" t="str">
        <f aca="false">MID(C110,FIND("-",C110)+1,FIND(A$14,C110,FIND("-",C110)+1)-FIND("-",C110)-1)</f>
        <v>25.4</v>
      </c>
      <c r="B110" s="46" t="str">
        <f aca="false">MID(C110,FIND("-",C110,FIND("-",C110)+1)+1,FIND(B$14,C110)-FIND("-",C110,FIND("-",C110)+1)-1)</f>
        <v>70</v>
      </c>
      <c r="C110" s="55" t="s">
        <v>122</v>
      </c>
      <c r="D110" s="56" t="n">
        <v>36.33</v>
      </c>
      <c r="E110" s="57" t="n">
        <v>4.2</v>
      </c>
      <c r="F110" s="56" t="n">
        <f aca="false">ROUND($D110/(F$19-1)-$E110/F$19,2)</f>
        <v>67.27</v>
      </c>
      <c r="G110" s="56"/>
      <c r="H110" s="56" t="n">
        <f aca="false">ROUND($D110/(H$19-1)-$E110/H$19,2)</f>
        <v>63.94</v>
      </c>
      <c r="I110" s="56" t="n">
        <f aca="false">ROUND($D110/(I$19-1)-$E110/I$19,2)</f>
        <v>64.31</v>
      </c>
      <c r="J110" s="56" t="n">
        <f aca="false">ROUND($D110/(J$19-1)-$E110/J$19,2)</f>
        <v>64.8</v>
      </c>
      <c r="K110" s="56" t="n">
        <f aca="false">ROUND($D110/(K$19-1)-$E110/K$19,2)</f>
        <v>65.01</v>
      </c>
      <c r="L110" s="56" t="n">
        <f aca="false">ROUND($D110/(L$19-1)-$E110/L$19,2)</f>
        <v>65.77</v>
      </c>
      <c r="M110" s="56" t="n">
        <f aca="false">ROUND($D110/(M$19-1)-$E110/M$19,2)</f>
        <v>66.23</v>
      </c>
      <c r="N110" s="56" t="n">
        <f aca="false">ROUND($D110/(N$19-1)-$E110/N$19,2)</f>
        <v>66.3</v>
      </c>
      <c r="O110" s="56" t="n">
        <f aca="false">ROUND($D110/(O$19-1)-$E110/O$19,2)</f>
        <v>66.5</v>
      </c>
      <c r="P110" s="56" t="n">
        <f aca="false">ROUND($D110/(P$19-1)-$E110/P$19,2)</f>
        <v>66.73</v>
      </c>
      <c r="Q110" s="56" t="n">
        <f aca="false">ROUND($D110/(Q$19-1)-$E110/Q$19,2)</f>
        <v>66.79</v>
      </c>
      <c r="R110" s="56" t="n">
        <f aca="false">ROUND($D110/(R$19-1)-$E110/R$19,2)</f>
        <v>66.81</v>
      </c>
      <c r="S110" s="56" t="n">
        <f aca="false">ROUND($D110/(S$19-1)-$E110/S$19,2)</f>
        <v>67.04</v>
      </c>
      <c r="T110" s="56" t="n">
        <f aca="false">ROUND($D110/(T$19-1)-$E110/T$19,2)</f>
        <v>67.17</v>
      </c>
      <c r="U110" s="56" t="n">
        <f aca="false">ROUND($D110/(U$19-1)-$E110/U$19,2)</f>
        <v>67.27</v>
      </c>
      <c r="V110" s="56" t="n">
        <f aca="false">ROUND($D110/(V$19-1)-$E110/V$19,2)</f>
        <v>67.53</v>
      </c>
      <c r="W110" s="56" t="n">
        <f aca="false">ROUND($D110/(W$19-1)-$E110/W$19,2)</f>
        <v>67.54</v>
      </c>
      <c r="X110" s="56" t="n">
        <f aca="false">ROUND($D110/(X$19-1)-$E110/X$19,2)</f>
        <v>67.76</v>
      </c>
      <c r="Y110" s="56" t="n">
        <f aca="false">ROUND($D110/(Y$19-1)-$E110/Y$19,2)</f>
        <v>67.81</v>
      </c>
      <c r="Z110" s="56" t="n">
        <f aca="false">ROUND($D110/(Z$19-1)-$E110/Z$19,2)</f>
        <v>67.84</v>
      </c>
      <c r="AA110" s="56" t="n">
        <f aca="false">ROUND($D110/(AA$19-1)-$E110/AA$19,2)</f>
        <v>67.86</v>
      </c>
      <c r="AB110" s="56" t="n">
        <f aca="false">ROUND($D110/(AB$19-1)-$E110/AB$19,2)</f>
        <v>67.92</v>
      </c>
      <c r="AC110" s="56" t="n">
        <f aca="false">ROUND($D110/(AC$19-1)-$E110/AC$19,2)</f>
        <v>68.01</v>
      </c>
      <c r="AD110" s="56" t="n">
        <f aca="false">ROUND($D110/(AD$19-1)-$E110/AD$19,2)</f>
        <v>68.29</v>
      </c>
      <c r="AE110" s="56" t="n">
        <f aca="false">ROUND($D110/(AE$19-1)-$E110/AE$19,2)</f>
        <v>68.43</v>
      </c>
      <c r="AF110" s="56" t="n">
        <f aca="false">ROUND($D110/(AF$19-1)-$E110/AF$19,2)</f>
        <v>68.48</v>
      </c>
      <c r="AG110" s="56" t="n">
        <f aca="false">ROUND($D110/(AG$19-1)-$E110/AG$19,2)</f>
        <v>68.6</v>
      </c>
      <c r="AH110" s="56" t="n">
        <f aca="false">ROUND($D110/(AH$19-1)-$E110/AH$19,2)</f>
        <v>68.83</v>
      </c>
      <c r="AI110" s="56" t="n">
        <f aca="false">ROUND($D110/(AI$19-1)-$E110/AI$19,2)</f>
        <v>68.92</v>
      </c>
      <c r="AJ110" s="56" t="n">
        <f aca="false">ROUND($D110/(AJ$19-1)-$E110/AJ$19,2)</f>
        <v>68.99</v>
      </c>
      <c r="AK110" s="56" t="n">
        <f aca="false">ROUND($D110/(AK$19-1)-$E110/AK$19,2)</f>
        <v>69.16</v>
      </c>
      <c r="AL110" s="56" t="n">
        <f aca="false">ROUND($D110/(AL$19-1)-$E110/AL$19,2)</f>
        <v>69.37</v>
      </c>
      <c r="AM110" s="56" t="n">
        <f aca="false">ROUND($D110/(AM$19-1)-$E110/AM$19,2)</f>
        <v>69.5</v>
      </c>
      <c r="AN110" s="56" t="n">
        <f aca="false">ROUND($D110/(AN$19-1)-$E110/AN$19,2)</f>
        <v>69.68</v>
      </c>
      <c r="AO110" s="56" t="n">
        <f aca="false">ROUND($D110/(AO$19-1)-$E110/AO$19,2)</f>
        <v>69.77</v>
      </c>
      <c r="AP110" s="56" t="n">
        <f aca="false">ROUND($D110/(AP$19-1)-$E110/AP$19,2)</f>
        <v>69.86</v>
      </c>
      <c r="AQ110" s="56" t="n">
        <f aca="false">ROUND($D110/(AQ$19-1)-$E110/AQ$19,2)</f>
        <v>70.04</v>
      </c>
      <c r="AR110" s="56" t="n">
        <f aca="false">ROUND($D110/(AR$19-1)-$E110/AR$19,2)</f>
        <v>70.24</v>
      </c>
      <c r="AS110" s="56" t="n">
        <f aca="false">ROUND($D110/(AS$19-1)-$E110/AS$19,2)</f>
        <v>70.44</v>
      </c>
      <c r="AT110" s="56" t="n">
        <f aca="false">ROUND($D110/(AT$19-1)-$E110/AT$19,2)</f>
        <v>70.66</v>
      </c>
      <c r="AU110" s="56" t="n">
        <f aca="false">ROUND($D110/(AU$19-1)-$E110/AU$19,2)</f>
        <v>70.88</v>
      </c>
      <c r="AV110" s="56" t="n">
        <f aca="false">ROUND($D110/(AV$19-1)-$E110/AV$19,2)</f>
        <v>71.12</v>
      </c>
      <c r="AW110" s="56" t="n">
        <f aca="false">ROUND($D110/(AW$19-1)-$E110/AW$19,2)</f>
        <v>71.17</v>
      </c>
      <c r="AX110" s="56" t="n">
        <f aca="false">ROUND($D110/(AX$19-1)-$E110/AX$19,2)</f>
        <v>71.25</v>
      </c>
      <c r="AY110" s="56" t="n">
        <f aca="false">ROUND($D110/(AY$19-1)-$E110/AY$19,2)</f>
        <v>71.38</v>
      </c>
      <c r="AZ110" s="56" t="n">
        <f aca="false">ROUND($D110/(AZ$19-1)-$E110/AZ$19,2)</f>
        <v>71.62</v>
      </c>
      <c r="BA110" s="56" t="n">
        <f aca="false">ROUND($D110/(BA$19-1)-$E110/BA$19,2)</f>
        <v>71.93</v>
      </c>
      <c r="BB110" s="56" t="n">
        <f aca="false">ROUND($D110/(BB$19-1)-$E110/BB$19,2)</f>
        <v>72.23</v>
      </c>
      <c r="BC110" s="56" t="n">
        <f aca="false">ROUND($D110/(BC$19-1)-$E110/BC$19,2)</f>
        <v>72.39</v>
      </c>
      <c r="BD110" s="56" t="n">
        <f aca="false">ROUND($D110/(BD$19-1)-$E110/BD$19,2)</f>
        <v>72.54</v>
      </c>
      <c r="BE110" s="56" t="n">
        <f aca="false">ROUND($D110/(BE$19-1)-$E110/BE$19,2)</f>
        <v>72.54</v>
      </c>
      <c r="BF110" s="56" t="n">
        <f aca="false">ROUND($D110/(BF$19-1)-$E110/BF$19,2)</f>
        <v>72.69</v>
      </c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</row>
    <row r="111" customFormat="false" ht="13.5" hidden="false" customHeight="false" outlineLevel="0" collapsed="false">
      <c r="A111" s="51" t="str">
        <f aca="false">MID(C111,FIND("-",C111)+1,FIND(A$14,C111,FIND("-",C111)+1)-FIND("-",C111)-1)</f>
        <v>25.4</v>
      </c>
      <c r="B111" s="51" t="str">
        <f aca="false">MID(C111,FIND("-",C111,FIND("-",C111)+1)+1,FIND(B$14,C111)-FIND("-",C111,FIND("-",C111)+1)-1)</f>
        <v>80</v>
      </c>
      <c r="C111" s="52" t="s">
        <v>123</v>
      </c>
      <c r="D111" s="53" t="n">
        <v>41.52</v>
      </c>
      <c r="E111" s="54" t="n">
        <v>3.9</v>
      </c>
      <c r="F111" s="53" t="n">
        <f aca="false">ROUND($D111/(F$19-1)-$E111/F$19,2)</f>
        <v>77.48</v>
      </c>
      <c r="G111" s="53"/>
      <c r="H111" s="53" t="n">
        <f aca="false">ROUND($D111/(H$19-1)-$E111/H$19,2)</f>
        <v>73.66</v>
      </c>
      <c r="I111" s="53" t="n">
        <f aca="false">ROUND($D111/(I$19-1)-$E111/I$19,2)</f>
        <v>74.08</v>
      </c>
      <c r="J111" s="53" t="n">
        <f aca="false">ROUND($D111/(J$19-1)-$E111/J$19,2)</f>
        <v>74.64</v>
      </c>
      <c r="K111" s="53" t="n">
        <f aca="false">ROUND($D111/(K$19-1)-$E111/K$19,2)</f>
        <v>74.89</v>
      </c>
      <c r="L111" s="53" t="n">
        <f aca="false">ROUND($D111/(L$19-1)-$E111/L$19,2)</f>
        <v>75.76</v>
      </c>
      <c r="M111" s="53" t="n">
        <f aca="false">ROUND($D111/(M$19-1)-$E111/M$19,2)</f>
        <v>76.28</v>
      </c>
      <c r="N111" s="53" t="n">
        <f aca="false">ROUND($D111/(N$19-1)-$E111/N$19,2)</f>
        <v>76.36</v>
      </c>
      <c r="O111" s="53" t="n">
        <f aca="false">ROUND($D111/(O$19-1)-$E111/O$19,2)</f>
        <v>76.59</v>
      </c>
      <c r="P111" s="53" t="n">
        <f aca="false">ROUND($D111/(P$19-1)-$E111/P$19,2)</f>
        <v>76.85</v>
      </c>
      <c r="Q111" s="53" t="n">
        <f aca="false">ROUND($D111/(Q$19-1)-$E111/Q$19,2)</f>
        <v>76.92</v>
      </c>
      <c r="R111" s="53" t="n">
        <f aca="false">ROUND($D111/(R$19-1)-$E111/R$19,2)</f>
        <v>76.94</v>
      </c>
      <c r="S111" s="53" t="n">
        <f aca="false">ROUND($D111/(S$19-1)-$E111/S$19,2)</f>
        <v>77.21</v>
      </c>
      <c r="T111" s="53" t="n">
        <f aca="false">ROUND($D111/(T$19-1)-$E111/T$19,2)</f>
        <v>77.36</v>
      </c>
      <c r="U111" s="53" t="n">
        <f aca="false">ROUND($D111/(U$19-1)-$E111/U$19,2)</f>
        <v>77.48</v>
      </c>
      <c r="V111" s="53" t="n">
        <f aca="false">ROUND($D111/(V$19-1)-$E111/V$19,2)</f>
        <v>77.77</v>
      </c>
      <c r="W111" s="53" t="n">
        <f aca="false">ROUND($D111/(W$19-1)-$E111/W$19,2)</f>
        <v>77.78</v>
      </c>
      <c r="X111" s="53" t="n">
        <f aca="false">ROUND($D111/(X$19-1)-$E111/X$19,2)</f>
        <v>78.03</v>
      </c>
      <c r="Y111" s="53" t="n">
        <f aca="false">ROUND($D111/(Y$19-1)-$E111/Y$19,2)</f>
        <v>78.09</v>
      </c>
      <c r="Z111" s="53" t="n">
        <f aca="false">ROUND($D111/(Z$19-1)-$E111/Z$19,2)</f>
        <v>78.12</v>
      </c>
      <c r="AA111" s="53" t="n">
        <f aca="false">ROUND($D111/(AA$19-1)-$E111/AA$19,2)</f>
        <v>78.15</v>
      </c>
      <c r="AB111" s="53" t="n">
        <f aca="false">ROUND($D111/(AB$19-1)-$E111/AB$19,2)</f>
        <v>78.22</v>
      </c>
      <c r="AC111" s="53" t="n">
        <f aca="false">ROUND($D111/(AC$19-1)-$E111/AC$19,2)</f>
        <v>78.32</v>
      </c>
      <c r="AD111" s="53" t="n">
        <f aca="false">ROUND($D111/(AD$19-1)-$E111/AD$19,2)</f>
        <v>78.64</v>
      </c>
      <c r="AE111" s="53" t="n">
        <f aca="false">ROUND($D111/(AE$19-1)-$E111/AE$19,2)</f>
        <v>78.8</v>
      </c>
      <c r="AF111" s="53" t="n">
        <f aca="false">ROUND($D111/(AF$19-1)-$E111/AF$19,2)</f>
        <v>78.86</v>
      </c>
      <c r="AG111" s="53" t="n">
        <f aca="false">ROUND($D111/(AG$19-1)-$E111/AG$19,2)</f>
        <v>79</v>
      </c>
      <c r="AH111" s="53" t="n">
        <f aca="false">ROUND($D111/(AH$19-1)-$E111/AH$19,2)</f>
        <v>79.26</v>
      </c>
      <c r="AI111" s="53" t="n">
        <f aca="false">ROUND($D111/(AI$19-1)-$E111/AI$19,2)</f>
        <v>79.36</v>
      </c>
      <c r="AJ111" s="53" t="n">
        <f aca="false">ROUND($D111/(AJ$19-1)-$E111/AJ$19,2)</f>
        <v>79.44</v>
      </c>
      <c r="AK111" s="53" t="n">
        <f aca="false">ROUND($D111/(AK$19-1)-$E111/AK$19,2)</f>
        <v>79.64</v>
      </c>
      <c r="AL111" s="53" t="n">
        <f aca="false">ROUND($D111/(AL$19-1)-$E111/AL$19,2)</f>
        <v>79.88</v>
      </c>
      <c r="AM111" s="53" t="n">
        <f aca="false">ROUND($D111/(AM$19-1)-$E111/AM$19,2)</f>
        <v>80.03</v>
      </c>
      <c r="AN111" s="53" t="n">
        <f aca="false">ROUND($D111/(AN$19-1)-$E111/AN$19,2)</f>
        <v>80.23</v>
      </c>
      <c r="AO111" s="53" t="n">
        <f aca="false">ROUND($D111/(AO$19-1)-$E111/AO$19,2)</f>
        <v>80.33</v>
      </c>
      <c r="AP111" s="53" t="n">
        <f aca="false">ROUND($D111/(AP$19-1)-$E111/AP$19,2)</f>
        <v>80.44</v>
      </c>
      <c r="AQ111" s="53" t="n">
        <f aca="false">ROUND($D111/(AQ$19-1)-$E111/AQ$19,2)</f>
        <v>80.65</v>
      </c>
      <c r="AR111" s="53" t="n">
        <f aca="false">ROUND($D111/(AR$19-1)-$E111/AR$19,2)</f>
        <v>80.87</v>
      </c>
      <c r="AS111" s="53" t="n">
        <f aca="false">ROUND($D111/(AS$19-1)-$E111/AS$19,2)</f>
        <v>81.11</v>
      </c>
      <c r="AT111" s="53" t="n">
        <f aca="false">ROUND($D111/(AT$19-1)-$E111/AT$19,2)</f>
        <v>81.35</v>
      </c>
      <c r="AU111" s="53" t="n">
        <f aca="false">ROUND($D111/(AU$19-1)-$E111/AU$19,2)</f>
        <v>81.61</v>
      </c>
      <c r="AV111" s="53" t="n">
        <f aca="false">ROUND($D111/(AV$19-1)-$E111/AV$19,2)</f>
        <v>81.89</v>
      </c>
      <c r="AW111" s="53" t="n">
        <f aca="false">ROUND($D111/(AW$19-1)-$E111/AW$19,2)</f>
        <v>81.94</v>
      </c>
      <c r="AX111" s="53" t="n">
        <f aca="false">ROUND($D111/(AX$19-1)-$E111/AX$19,2)</f>
        <v>82.03</v>
      </c>
      <c r="AY111" s="53" t="n">
        <f aca="false">ROUND($D111/(AY$19-1)-$E111/AY$19,2)</f>
        <v>82.18</v>
      </c>
      <c r="AZ111" s="53" t="n">
        <f aca="false">ROUND($D111/(AZ$19-1)-$E111/AZ$19,2)</f>
        <v>82.46</v>
      </c>
      <c r="BA111" s="53" t="n">
        <f aca="false">ROUND($D111/(BA$19-1)-$E111/BA$19,2)</f>
        <v>82.81</v>
      </c>
      <c r="BB111" s="53" t="n">
        <f aca="false">ROUND($D111/(BB$19-1)-$E111/BB$19,2)</f>
        <v>83.16</v>
      </c>
      <c r="BC111" s="53" t="n">
        <f aca="false">ROUND($D111/(BC$19-1)-$E111/BC$19,2)</f>
        <v>83.33</v>
      </c>
      <c r="BD111" s="53" t="n">
        <f aca="false">ROUND($D111/(BD$19-1)-$E111/BD$19,2)</f>
        <v>83.51</v>
      </c>
      <c r="BE111" s="53" t="n">
        <f aca="false">ROUND($D111/(BE$19-1)-$E111/BE$19,2)</f>
        <v>83.51</v>
      </c>
      <c r="BF111" s="53" t="n">
        <f aca="false">ROUND($D111/(BF$19-1)-$E111/BF$19,2)</f>
        <v>83.69</v>
      </c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</row>
    <row r="112" customFormat="false" ht="13.5" hidden="false" customHeight="false" outlineLevel="0" collapsed="false">
      <c r="A112" s="46" t="str">
        <f aca="false">MID(C112,FIND("-",C112)+1,FIND(A$14,C112,FIND("-",C112)+1)-FIND("-",C112)-1)</f>
        <v>25.4</v>
      </c>
      <c r="B112" s="46" t="str">
        <f aca="false">MID(C112,FIND("-",C112,FIND("-",C112)+1)+1,FIND(B$14,C112)-FIND("-",C112,FIND("-",C112)+1)-1)</f>
        <v>90</v>
      </c>
      <c r="C112" s="55" t="s">
        <v>124</v>
      </c>
      <c r="D112" s="56" t="n">
        <v>46.71</v>
      </c>
      <c r="E112" s="57" t="n">
        <v>3.7</v>
      </c>
      <c r="F112" s="56" t="n">
        <f aca="false">ROUND($D112/(F$19-1)-$E112/F$19,2)</f>
        <v>87.61</v>
      </c>
      <c r="G112" s="56"/>
      <c r="H112" s="56" t="n">
        <f aca="false">ROUND($D112/(H$19-1)-$E112/H$19,2)</f>
        <v>83.31</v>
      </c>
      <c r="I112" s="56" t="n">
        <f aca="false">ROUND($D112/(I$19-1)-$E112/I$19,2)</f>
        <v>83.78</v>
      </c>
      <c r="J112" s="56" t="n">
        <f aca="false">ROUND($D112/(J$19-1)-$E112/J$19,2)</f>
        <v>84.42</v>
      </c>
      <c r="K112" s="56" t="n">
        <f aca="false">ROUND($D112/(K$19-1)-$E112/K$19,2)</f>
        <v>84.69</v>
      </c>
      <c r="L112" s="56" t="n">
        <f aca="false">ROUND($D112/(L$19-1)-$E112/L$19,2)</f>
        <v>85.68</v>
      </c>
      <c r="M112" s="56" t="n">
        <f aca="false">ROUND($D112/(M$19-1)-$E112/M$19,2)</f>
        <v>86.26</v>
      </c>
      <c r="N112" s="56" t="n">
        <f aca="false">ROUND($D112/(N$19-1)-$E112/N$19,2)</f>
        <v>86.36</v>
      </c>
      <c r="O112" s="56" t="n">
        <f aca="false">ROUND($D112/(O$19-1)-$E112/O$19,2)</f>
        <v>86.61</v>
      </c>
      <c r="P112" s="56" t="n">
        <f aca="false">ROUND($D112/(P$19-1)-$E112/P$19,2)</f>
        <v>86.91</v>
      </c>
      <c r="Q112" s="56" t="n">
        <f aca="false">ROUND($D112/(Q$19-1)-$E112/Q$19,2)</f>
        <v>86.99</v>
      </c>
      <c r="R112" s="56" t="n">
        <f aca="false">ROUND($D112/(R$19-1)-$E112/R$19,2)</f>
        <v>87.01</v>
      </c>
      <c r="S112" s="56" t="n">
        <f aca="false">ROUND($D112/(S$19-1)-$E112/S$19,2)</f>
        <v>87.31</v>
      </c>
      <c r="T112" s="56" t="n">
        <f aca="false">ROUND($D112/(T$19-1)-$E112/T$19,2)</f>
        <v>87.48</v>
      </c>
      <c r="U112" s="56" t="n">
        <f aca="false">ROUND($D112/(U$19-1)-$E112/U$19,2)</f>
        <v>87.61</v>
      </c>
      <c r="V112" s="56" t="n">
        <f aca="false">ROUND($D112/(V$19-1)-$E112/V$19,2)</f>
        <v>87.94</v>
      </c>
      <c r="W112" s="56" t="n">
        <f aca="false">ROUND($D112/(W$19-1)-$E112/W$19,2)</f>
        <v>87.96</v>
      </c>
      <c r="X112" s="56" t="n">
        <f aca="false">ROUND($D112/(X$19-1)-$E112/X$19,2)</f>
        <v>88.24</v>
      </c>
      <c r="Y112" s="56" t="n">
        <f aca="false">ROUND($D112/(Y$19-1)-$E112/Y$19,2)</f>
        <v>88.31</v>
      </c>
      <c r="Z112" s="56" t="n">
        <f aca="false">ROUND($D112/(Z$19-1)-$E112/Z$19,2)</f>
        <v>88.34</v>
      </c>
      <c r="AA112" s="56" t="n">
        <f aca="false">ROUND($D112/(AA$19-1)-$E112/AA$19,2)</f>
        <v>88.38</v>
      </c>
      <c r="AB112" s="56" t="n">
        <f aca="false">ROUND($D112/(AB$19-1)-$E112/AB$19,2)</f>
        <v>88.45</v>
      </c>
      <c r="AC112" s="56" t="n">
        <f aca="false">ROUND($D112/(AC$19-1)-$E112/AC$19,2)</f>
        <v>88.57</v>
      </c>
      <c r="AD112" s="56" t="n">
        <f aca="false">ROUND($D112/(AD$19-1)-$E112/AD$19,2)</f>
        <v>88.93</v>
      </c>
      <c r="AE112" s="56" t="n">
        <f aca="false">ROUND($D112/(AE$19-1)-$E112/AE$19,2)</f>
        <v>89.1</v>
      </c>
      <c r="AF112" s="56" t="n">
        <f aca="false">ROUND($D112/(AF$19-1)-$E112/AF$19,2)</f>
        <v>89.17</v>
      </c>
      <c r="AG112" s="56" t="n">
        <f aca="false">ROUND($D112/(AG$19-1)-$E112/AG$19,2)</f>
        <v>89.33</v>
      </c>
      <c r="AH112" s="56" t="n">
        <f aca="false">ROUND($D112/(AH$19-1)-$E112/AH$19,2)</f>
        <v>89.62</v>
      </c>
      <c r="AI112" s="56" t="n">
        <f aca="false">ROUND($D112/(AI$19-1)-$E112/AI$19,2)</f>
        <v>89.74</v>
      </c>
      <c r="AJ112" s="56" t="n">
        <f aca="false">ROUND($D112/(AJ$19-1)-$E112/AJ$19,2)</f>
        <v>89.82</v>
      </c>
      <c r="AK112" s="56" t="n">
        <f aca="false">ROUND($D112/(AK$19-1)-$E112/AK$19,2)</f>
        <v>90.05</v>
      </c>
      <c r="AL112" s="56" t="n">
        <f aca="false">ROUND($D112/(AL$19-1)-$E112/AL$19,2)</f>
        <v>90.32</v>
      </c>
      <c r="AM112" s="56" t="n">
        <f aca="false">ROUND($D112/(AM$19-1)-$E112/AM$19,2)</f>
        <v>90.49</v>
      </c>
      <c r="AN112" s="56" t="n">
        <f aca="false">ROUND($D112/(AN$19-1)-$E112/AN$19,2)</f>
        <v>90.72</v>
      </c>
      <c r="AO112" s="56" t="n">
        <f aca="false">ROUND($D112/(AO$19-1)-$E112/AO$19,2)</f>
        <v>90.83</v>
      </c>
      <c r="AP112" s="56" t="n">
        <f aca="false">ROUND($D112/(AP$19-1)-$E112/AP$19,2)</f>
        <v>90.95</v>
      </c>
      <c r="AQ112" s="56" t="n">
        <f aca="false">ROUND($D112/(AQ$19-1)-$E112/AQ$19,2)</f>
        <v>91.19</v>
      </c>
      <c r="AR112" s="56" t="n">
        <f aca="false">ROUND($D112/(AR$19-1)-$E112/AR$19,2)</f>
        <v>91.44</v>
      </c>
      <c r="AS112" s="56" t="n">
        <f aca="false">ROUND($D112/(AS$19-1)-$E112/AS$19,2)</f>
        <v>91.71</v>
      </c>
      <c r="AT112" s="56" t="n">
        <f aca="false">ROUND($D112/(AT$19-1)-$E112/AT$19,2)</f>
        <v>91.98</v>
      </c>
      <c r="AU112" s="56" t="n">
        <f aca="false">ROUND($D112/(AU$19-1)-$E112/AU$19,2)</f>
        <v>92.28</v>
      </c>
      <c r="AV112" s="56" t="n">
        <f aca="false">ROUND($D112/(AV$19-1)-$E112/AV$19,2)</f>
        <v>92.58</v>
      </c>
      <c r="AW112" s="56" t="n">
        <f aca="false">ROUND($D112/(AW$19-1)-$E112/AW$19,2)</f>
        <v>92.65</v>
      </c>
      <c r="AX112" s="56" t="n">
        <f aca="false">ROUND($D112/(AX$19-1)-$E112/AX$19,2)</f>
        <v>92.75</v>
      </c>
      <c r="AY112" s="56" t="n">
        <f aca="false">ROUND($D112/(AY$19-1)-$E112/AY$19,2)</f>
        <v>92.91</v>
      </c>
      <c r="AZ112" s="56" t="n">
        <f aca="false">ROUND($D112/(AZ$19-1)-$E112/AZ$19,2)</f>
        <v>93.23</v>
      </c>
      <c r="BA112" s="56" t="n">
        <f aca="false">ROUND($D112/(BA$19-1)-$E112/BA$19,2)</f>
        <v>93.62</v>
      </c>
      <c r="BB112" s="56" t="n">
        <f aca="false">ROUND($D112/(BB$19-1)-$E112/BB$19,2)</f>
        <v>94.02</v>
      </c>
      <c r="BC112" s="56" t="n">
        <f aca="false">ROUND($D112/(BC$19-1)-$E112/BC$19,2)</f>
        <v>94.21</v>
      </c>
      <c r="BD112" s="56" t="n">
        <f aca="false">ROUND($D112/(BD$19-1)-$E112/BD$19,2)</f>
        <v>94.41</v>
      </c>
      <c r="BE112" s="56" t="n">
        <f aca="false">ROUND($D112/(BE$19-1)-$E112/BE$19,2)</f>
        <v>94.41</v>
      </c>
      <c r="BF112" s="56" t="n">
        <f aca="false">ROUND($D112/(BF$19-1)-$E112/BF$19,2)</f>
        <v>94.61</v>
      </c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</row>
    <row r="113" customFormat="false" ht="13.5" hidden="false" customHeight="false" outlineLevel="0" collapsed="false">
      <c r="A113" s="51" t="str">
        <f aca="false">MID(C113,FIND("-",C113)+1,FIND(A$14,C113,FIND("-",C113)+1)-FIND("-",C113)-1)</f>
        <v>25.4</v>
      </c>
      <c r="B113" s="51" t="str">
        <f aca="false">MID(C113,FIND("-",C113,FIND("-",C113)+1)+1,FIND(B$14,C113)-FIND("-",C113,FIND("-",C113)+1)-1)</f>
        <v>100</v>
      </c>
      <c r="C113" s="52" t="s">
        <v>125</v>
      </c>
      <c r="D113" s="53" t="n">
        <v>51.9</v>
      </c>
      <c r="E113" s="54" t="n">
        <v>3.5</v>
      </c>
      <c r="F113" s="53" t="n">
        <f aca="false">ROUND($D113/(F$19-1)-$E113/F$19,2)</f>
        <v>97.75</v>
      </c>
      <c r="G113" s="53"/>
      <c r="H113" s="53" t="n">
        <f aca="false">ROUND($D113/(H$19-1)-$E113/H$19,2)</f>
        <v>92.96</v>
      </c>
      <c r="I113" s="53" t="n">
        <f aca="false">ROUND($D113/(I$19-1)-$E113/I$19,2)</f>
        <v>93.49</v>
      </c>
      <c r="J113" s="53" t="n">
        <f aca="false">ROUND($D113/(J$19-1)-$E113/J$19,2)</f>
        <v>94.19</v>
      </c>
      <c r="K113" s="53" t="n">
        <f aca="false">ROUND($D113/(K$19-1)-$E113/K$19,2)</f>
        <v>94.5</v>
      </c>
      <c r="L113" s="53" t="n">
        <f aca="false">ROUND($D113/(L$19-1)-$E113/L$19,2)</f>
        <v>95.59</v>
      </c>
      <c r="M113" s="53" t="n">
        <f aca="false">ROUND($D113/(M$19-1)-$E113/M$19,2)</f>
        <v>96.25</v>
      </c>
      <c r="N113" s="53" t="n">
        <f aca="false">ROUND($D113/(N$19-1)-$E113/N$19,2)</f>
        <v>96.36</v>
      </c>
      <c r="O113" s="53" t="n">
        <f aca="false">ROUND($D113/(O$19-1)-$E113/O$19,2)</f>
        <v>96.63</v>
      </c>
      <c r="P113" s="53" t="n">
        <f aca="false">ROUND($D113/(P$19-1)-$E113/P$19,2)</f>
        <v>96.97</v>
      </c>
      <c r="Q113" s="53" t="n">
        <f aca="false">ROUND($D113/(Q$19-1)-$E113/Q$19,2)</f>
        <v>97.05</v>
      </c>
      <c r="R113" s="53" t="n">
        <f aca="false">ROUND($D113/(R$19-1)-$E113/R$19,2)</f>
        <v>97.08</v>
      </c>
      <c r="S113" s="53" t="n">
        <f aca="false">ROUND($D113/(S$19-1)-$E113/S$19,2)</f>
        <v>97.41</v>
      </c>
      <c r="T113" s="53" t="n">
        <f aca="false">ROUND($D113/(T$19-1)-$E113/T$19,2)</f>
        <v>97.61</v>
      </c>
      <c r="U113" s="53" t="n">
        <f aca="false">ROUND($D113/(U$19-1)-$E113/U$19,2)</f>
        <v>97.75</v>
      </c>
      <c r="V113" s="53" t="n">
        <f aca="false">ROUND($D113/(V$19-1)-$E113/V$19,2)</f>
        <v>98.12</v>
      </c>
      <c r="W113" s="53" t="n">
        <f aca="false">ROUND($D113/(W$19-1)-$E113/W$19,2)</f>
        <v>98.13</v>
      </c>
      <c r="X113" s="53" t="n">
        <f aca="false">ROUND($D113/(X$19-1)-$E113/X$19,2)</f>
        <v>98.45</v>
      </c>
      <c r="Y113" s="53" t="n">
        <f aca="false">ROUND($D113/(Y$19-1)-$E113/Y$19,2)</f>
        <v>98.52</v>
      </c>
      <c r="Z113" s="53" t="n">
        <f aca="false">ROUND($D113/(Z$19-1)-$E113/Z$19,2)</f>
        <v>98.56</v>
      </c>
      <c r="AA113" s="53" t="n">
        <f aca="false">ROUND($D113/(AA$19-1)-$E113/AA$19,2)</f>
        <v>98.6</v>
      </c>
      <c r="AB113" s="53" t="n">
        <f aca="false">ROUND($D113/(AB$19-1)-$E113/AB$19,2)</f>
        <v>98.68</v>
      </c>
      <c r="AC113" s="53" t="n">
        <f aca="false">ROUND($D113/(AC$19-1)-$E113/AC$19,2)</f>
        <v>98.81</v>
      </c>
      <c r="AD113" s="53" t="n">
        <f aca="false">ROUND($D113/(AD$19-1)-$E113/AD$19,2)</f>
        <v>99.21</v>
      </c>
      <c r="AE113" s="53" t="n">
        <f aca="false">ROUND($D113/(AE$19-1)-$E113/AE$19,2)</f>
        <v>99.41</v>
      </c>
      <c r="AF113" s="53" t="n">
        <f aca="false">ROUND($D113/(AF$19-1)-$E113/AF$19,2)</f>
        <v>99.49</v>
      </c>
      <c r="AG113" s="53" t="n">
        <f aca="false">ROUND($D113/(AG$19-1)-$E113/AG$19,2)</f>
        <v>99.66</v>
      </c>
      <c r="AH113" s="53" t="n">
        <f aca="false">ROUND($D113/(AH$19-1)-$E113/AH$19,2)</f>
        <v>99.98</v>
      </c>
      <c r="AI113" s="53" t="n">
        <f aca="false">ROUND($D113/(AI$19-1)-$E113/AI$19,2)</f>
        <v>100.12</v>
      </c>
      <c r="AJ113" s="53" t="n">
        <f aca="false">ROUND($D113/(AJ$19-1)-$E113/AJ$19,2)</f>
        <v>100.21</v>
      </c>
      <c r="AK113" s="53" t="n">
        <f aca="false">ROUND($D113/(AK$19-1)-$E113/AK$19,2)</f>
        <v>100.46</v>
      </c>
      <c r="AL113" s="53" t="n">
        <f aca="false">ROUND($D113/(AL$19-1)-$E113/AL$19,2)</f>
        <v>100.76</v>
      </c>
      <c r="AM113" s="53" t="n">
        <f aca="false">ROUND($D113/(AM$19-1)-$E113/AM$19,2)</f>
        <v>100.95</v>
      </c>
      <c r="AN113" s="53" t="n">
        <f aca="false">ROUND($D113/(AN$19-1)-$E113/AN$19,2)</f>
        <v>101.21</v>
      </c>
      <c r="AO113" s="53" t="n">
        <f aca="false">ROUND($D113/(AO$19-1)-$E113/AO$19,2)</f>
        <v>101.33</v>
      </c>
      <c r="AP113" s="53" t="n">
        <f aca="false">ROUND($D113/(AP$19-1)-$E113/AP$19,2)</f>
        <v>101.46</v>
      </c>
      <c r="AQ113" s="53" t="n">
        <f aca="false">ROUND($D113/(AQ$19-1)-$E113/AQ$19,2)</f>
        <v>101.73</v>
      </c>
      <c r="AR113" s="53" t="n">
        <f aca="false">ROUND($D113/(AR$19-1)-$E113/AR$19,2)</f>
        <v>102.01</v>
      </c>
      <c r="AS113" s="53" t="n">
        <f aca="false">ROUND($D113/(AS$19-1)-$E113/AS$19,2)</f>
        <v>102.3</v>
      </c>
      <c r="AT113" s="53" t="n">
        <f aca="false">ROUND($D113/(AT$19-1)-$E113/AT$19,2)</f>
        <v>102.61</v>
      </c>
      <c r="AU113" s="53" t="n">
        <f aca="false">ROUND($D113/(AU$19-1)-$E113/AU$19,2)</f>
        <v>102.94</v>
      </c>
      <c r="AV113" s="53" t="n">
        <f aca="false">ROUND($D113/(AV$19-1)-$E113/AV$19,2)</f>
        <v>103.28</v>
      </c>
      <c r="AW113" s="53" t="n">
        <f aca="false">ROUND($D113/(AW$19-1)-$E113/AW$19,2)</f>
        <v>103.35</v>
      </c>
      <c r="AX113" s="53" t="n">
        <f aca="false">ROUND($D113/(AX$19-1)-$E113/AX$19,2)</f>
        <v>103.46</v>
      </c>
      <c r="AY113" s="53" t="n">
        <f aca="false">ROUND($D113/(AY$19-1)-$E113/AY$19,2)</f>
        <v>103.64</v>
      </c>
      <c r="AZ113" s="53" t="n">
        <f aca="false">ROUND($D113/(AZ$19-1)-$E113/AZ$19,2)</f>
        <v>104</v>
      </c>
      <c r="BA113" s="53" t="n">
        <f aca="false">ROUND($D113/(BA$19-1)-$E113/BA$19,2)</f>
        <v>104.43</v>
      </c>
      <c r="BB113" s="53" t="n">
        <f aca="false">ROUND($D113/(BB$19-1)-$E113/BB$19,2)</f>
        <v>104.87</v>
      </c>
      <c r="BC113" s="53" t="n">
        <f aca="false">ROUND($D113/(BC$19-1)-$E113/BC$19,2)</f>
        <v>105.09</v>
      </c>
      <c r="BD113" s="53" t="n">
        <f aca="false">ROUND($D113/(BD$19-1)-$E113/BD$19,2)</f>
        <v>105.31</v>
      </c>
      <c r="BE113" s="53" t="n">
        <f aca="false">ROUND($D113/(BE$19-1)-$E113/BE$19,2)</f>
        <v>105.31</v>
      </c>
      <c r="BF113" s="53" t="n">
        <f aca="false">ROUND($D113/(BF$19-1)-$E113/BF$19,2)</f>
        <v>105.54</v>
      </c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</row>
    <row r="114" customFormat="false" ht="13.5" hidden="false" customHeight="false" outlineLevel="0" collapsed="false">
      <c r="A114" s="46" t="str">
        <f aca="false">MID(C114,FIND("-",C114)+1,FIND(A$14,C114,FIND("-",C114)+1)-FIND("-",C114)-1)</f>
        <v>25.4</v>
      </c>
      <c r="B114" s="46" t="str">
        <f aca="false">MID(C114,FIND("-",C114,FIND("-",C114)+1)+1,FIND(B$14,C114)-FIND("-",C114,FIND("-",C114)+1)-1)</f>
        <v>120</v>
      </c>
      <c r="C114" s="55" t="s">
        <v>126</v>
      </c>
      <c r="D114" s="56" t="n">
        <v>62.28</v>
      </c>
      <c r="E114" s="57" t="n">
        <v>3.3</v>
      </c>
      <c r="F114" s="56" t="n">
        <f aca="false">ROUND($D114/(F$19-1)-$E114/F$19,2)</f>
        <v>117.89</v>
      </c>
      <c r="G114" s="56"/>
      <c r="H114" s="56" t="n">
        <f aca="false">ROUND($D114/(H$19-1)-$E114/H$19,2)</f>
        <v>112.14</v>
      </c>
      <c r="I114" s="56" t="n">
        <f aca="false">ROUND($D114/(I$19-1)-$E114/I$19,2)</f>
        <v>112.77</v>
      </c>
      <c r="J114" s="56" t="n">
        <f aca="false">ROUND($D114/(J$19-1)-$E114/J$19,2)</f>
        <v>113.62</v>
      </c>
      <c r="K114" s="56" t="n">
        <f aca="false">ROUND($D114/(K$19-1)-$E114/K$19,2)</f>
        <v>113.99</v>
      </c>
      <c r="L114" s="56" t="n">
        <f aca="false">ROUND($D114/(L$19-1)-$E114/L$19,2)</f>
        <v>115.3</v>
      </c>
      <c r="M114" s="56" t="n">
        <f aca="false">ROUND($D114/(M$19-1)-$E114/M$19,2)</f>
        <v>116.09</v>
      </c>
      <c r="N114" s="56" t="n">
        <f aca="false">ROUND($D114/(N$19-1)-$E114/N$19,2)</f>
        <v>116.22</v>
      </c>
      <c r="O114" s="56" t="n">
        <f aca="false">ROUND($D114/(O$19-1)-$E114/O$19,2)</f>
        <v>116.55</v>
      </c>
      <c r="P114" s="56" t="n">
        <f aca="false">ROUND($D114/(P$19-1)-$E114/P$19,2)</f>
        <v>116.95</v>
      </c>
      <c r="Q114" s="56" t="n">
        <f aca="false">ROUND($D114/(Q$19-1)-$E114/Q$19,2)</f>
        <v>117.06</v>
      </c>
      <c r="R114" s="56" t="n">
        <f aca="false">ROUND($D114/(R$19-1)-$E114/R$19,2)</f>
        <v>117.09</v>
      </c>
      <c r="S114" s="56" t="n">
        <f aca="false">ROUND($D114/(S$19-1)-$E114/S$19,2)</f>
        <v>117.49</v>
      </c>
      <c r="T114" s="56" t="n">
        <f aca="false">ROUND($D114/(T$19-1)-$E114/T$19,2)</f>
        <v>117.72</v>
      </c>
      <c r="U114" s="56" t="n">
        <f aca="false">ROUND($D114/(U$19-1)-$E114/U$19,2)</f>
        <v>117.89</v>
      </c>
      <c r="V114" s="56" t="n">
        <f aca="false">ROUND($D114/(V$19-1)-$E114/V$19,2)</f>
        <v>118.34</v>
      </c>
      <c r="W114" s="56" t="n">
        <f aca="false">ROUND($D114/(W$19-1)-$E114/W$19,2)</f>
        <v>118.35</v>
      </c>
      <c r="X114" s="56" t="n">
        <f aca="false">ROUND($D114/(X$19-1)-$E114/X$19,2)</f>
        <v>118.73</v>
      </c>
      <c r="Y114" s="56" t="n">
        <f aca="false">ROUND($D114/(Y$19-1)-$E114/Y$19,2)</f>
        <v>118.82</v>
      </c>
      <c r="Z114" s="56" t="n">
        <f aca="false">ROUND($D114/(Z$19-1)-$E114/Z$19,2)</f>
        <v>118.87</v>
      </c>
      <c r="AA114" s="56" t="n">
        <f aca="false">ROUND($D114/(AA$19-1)-$E114/AA$19,2)</f>
        <v>118.91</v>
      </c>
      <c r="AB114" s="56" t="n">
        <f aca="false">ROUND($D114/(AB$19-1)-$E114/AB$19,2)</f>
        <v>119.01</v>
      </c>
      <c r="AC114" s="56" t="n">
        <f aca="false">ROUND($D114/(AC$19-1)-$E114/AC$19,2)</f>
        <v>119.17</v>
      </c>
      <c r="AD114" s="56" t="n">
        <f aca="false">ROUND($D114/(AD$19-1)-$E114/AD$19,2)</f>
        <v>119.65</v>
      </c>
      <c r="AE114" s="56" t="n">
        <f aca="false">ROUND($D114/(AE$19-1)-$E114/AE$19,2)</f>
        <v>119.88</v>
      </c>
      <c r="AF114" s="56" t="n">
        <f aca="false">ROUND($D114/(AF$19-1)-$E114/AF$19,2)</f>
        <v>119.98</v>
      </c>
      <c r="AG114" s="56" t="n">
        <f aca="false">ROUND($D114/(AG$19-1)-$E114/AG$19,2)</f>
        <v>120.19</v>
      </c>
      <c r="AH114" s="56" t="n">
        <f aca="false">ROUND($D114/(AH$19-1)-$E114/AH$19,2)</f>
        <v>120.58</v>
      </c>
      <c r="AI114" s="56" t="n">
        <f aca="false">ROUND($D114/(AI$19-1)-$E114/AI$19,2)</f>
        <v>120.74</v>
      </c>
      <c r="AJ114" s="56" t="n">
        <f aca="false">ROUND($D114/(AJ$19-1)-$E114/AJ$19,2)</f>
        <v>120.85</v>
      </c>
      <c r="AK114" s="56" t="n">
        <f aca="false">ROUND($D114/(AK$19-1)-$E114/AK$19,2)</f>
        <v>121.15</v>
      </c>
      <c r="AL114" s="56" t="n">
        <f aca="false">ROUND($D114/(AL$19-1)-$E114/AL$19,2)</f>
        <v>121.51</v>
      </c>
      <c r="AM114" s="56" t="n">
        <f aca="false">ROUND($D114/(AM$19-1)-$E114/AM$19,2)</f>
        <v>121.74</v>
      </c>
      <c r="AN114" s="56" t="n">
        <f aca="false">ROUND($D114/(AN$19-1)-$E114/AN$19,2)</f>
        <v>122.05</v>
      </c>
      <c r="AO114" s="56" t="n">
        <f aca="false">ROUND($D114/(AO$19-1)-$E114/AO$19,2)</f>
        <v>122.2</v>
      </c>
      <c r="AP114" s="56" t="n">
        <f aca="false">ROUND($D114/(AP$19-1)-$E114/AP$19,2)</f>
        <v>122.36</v>
      </c>
      <c r="AQ114" s="56" t="n">
        <f aca="false">ROUND($D114/(AQ$19-1)-$E114/AQ$19,2)</f>
        <v>122.68</v>
      </c>
      <c r="AR114" s="56" t="n">
        <f aca="false">ROUND($D114/(AR$19-1)-$E114/AR$19,2)</f>
        <v>123.01</v>
      </c>
      <c r="AS114" s="56" t="n">
        <f aca="false">ROUND($D114/(AS$19-1)-$E114/AS$19,2)</f>
        <v>123.37</v>
      </c>
      <c r="AT114" s="56" t="n">
        <f aca="false">ROUND($D114/(AT$19-1)-$E114/AT$19,2)</f>
        <v>123.74</v>
      </c>
      <c r="AU114" s="56" t="n">
        <f aca="false">ROUND($D114/(AU$19-1)-$E114/AU$19,2)</f>
        <v>124.13</v>
      </c>
      <c r="AV114" s="56" t="n">
        <f aca="false">ROUND($D114/(AV$19-1)-$E114/AV$19,2)</f>
        <v>124.54</v>
      </c>
      <c r="AW114" s="56" t="n">
        <f aca="false">ROUND($D114/(AW$19-1)-$E114/AW$19,2)</f>
        <v>124.62</v>
      </c>
      <c r="AX114" s="56" t="n">
        <f aca="false">ROUND($D114/(AX$19-1)-$E114/AX$19,2)</f>
        <v>124.76</v>
      </c>
      <c r="AY114" s="56" t="n">
        <f aca="false">ROUND($D114/(AY$19-1)-$E114/AY$19,2)</f>
        <v>124.98</v>
      </c>
      <c r="AZ114" s="56" t="n">
        <f aca="false">ROUND($D114/(AZ$19-1)-$E114/AZ$19,2)</f>
        <v>125.41</v>
      </c>
      <c r="BA114" s="56" t="n">
        <f aca="false">ROUND($D114/(BA$19-1)-$E114/BA$19,2)</f>
        <v>125.93</v>
      </c>
      <c r="BB114" s="56" t="n">
        <f aca="false">ROUND($D114/(BB$19-1)-$E114/BB$19,2)</f>
        <v>126.45</v>
      </c>
      <c r="BC114" s="56" t="n">
        <f aca="false">ROUND($D114/(BC$19-1)-$E114/BC$19,2)</f>
        <v>126.72</v>
      </c>
      <c r="BD114" s="56" t="n">
        <f aca="false">ROUND($D114/(BD$19-1)-$E114/BD$19,2)</f>
        <v>126.98</v>
      </c>
      <c r="BE114" s="56" t="n">
        <f aca="false">ROUND($D114/(BE$19-1)-$E114/BE$19,2)</f>
        <v>126.98</v>
      </c>
      <c r="BF114" s="56" t="n">
        <f aca="false">ROUND($D114/(BF$19-1)-$E114/BF$19,2)</f>
        <v>127.25</v>
      </c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</row>
    <row r="115" customFormat="false" ht="13.5" hidden="false" customHeight="false" outlineLevel="0" collapsed="false">
      <c r="A115" s="51" t="str">
        <f aca="false">MID(C115,FIND("-",C115)+1,FIND(A$14,C115,FIND("-",C115)+1)-FIND("-",C115)-1)</f>
        <v>25.4</v>
      </c>
      <c r="B115" s="51" t="str">
        <f aca="false">MID(C115,FIND("-",C115,FIND("-",C115)+1)+1,FIND(B$14,C115)-FIND("-",C115,FIND("-",C115)+1)-1)</f>
        <v>150</v>
      </c>
      <c r="C115" s="52" t="s">
        <v>127</v>
      </c>
      <c r="D115" s="53" t="n">
        <v>77.85</v>
      </c>
      <c r="E115" s="54" t="n">
        <v>3</v>
      </c>
      <c r="F115" s="53" t="n">
        <f aca="false">ROUND($D115/(F$19-1)-$E115/F$19,2)</f>
        <v>148.11</v>
      </c>
      <c r="G115" s="53"/>
      <c r="H115" s="53" t="n">
        <f aca="false">ROUND($D115/(H$19-1)-$E115/H$19,2)</f>
        <v>140.9</v>
      </c>
      <c r="I115" s="53" t="n">
        <f aca="false">ROUND($D115/(I$19-1)-$E115/I$19,2)</f>
        <v>141.69</v>
      </c>
      <c r="J115" s="53" t="n">
        <f aca="false">ROUND($D115/(J$19-1)-$E115/J$19,2)</f>
        <v>142.75</v>
      </c>
      <c r="K115" s="53" t="n">
        <f aca="false">ROUND($D115/(K$19-1)-$E115/K$19,2)</f>
        <v>143.22</v>
      </c>
      <c r="L115" s="53" t="n">
        <f aca="false">ROUND($D115/(L$19-1)-$E115/L$19,2)</f>
        <v>144.86</v>
      </c>
      <c r="M115" s="53" t="n">
        <f aca="false">ROUND($D115/(M$19-1)-$E115/M$19,2)</f>
        <v>145.84</v>
      </c>
      <c r="N115" s="53" t="n">
        <f aca="false">ROUND($D115/(N$19-1)-$E115/N$19,2)</f>
        <v>146.01</v>
      </c>
      <c r="O115" s="53" t="n">
        <f aca="false">ROUND($D115/(O$19-1)-$E115/O$19,2)</f>
        <v>146.43</v>
      </c>
      <c r="P115" s="53" t="n">
        <f aca="false">ROUND($D115/(P$19-1)-$E115/P$19,2)</f>
        <v>146.93</v>
      </c>
      <c r="Q115" s="53" t="n">
        <f aca="false">ROUND($D115/(Q$19-1)-$E115/Q$19,2)</f>
        <v>147.06</v>
      </c>
      <c r="R115" s="53" t="n">
        <f aca="false">ROUND($D115/(R$19-1)-$E115/R$19,2)</f>
        <v>147.1</v>
      </c>
      <c r="S115" s="53" t="n">
        <f aca="false">ROUND($D115/(S$19-1)-$E115/S$19,2)</f>
        <v>147.6</v>
      </c>
      <c r="T115" s="53" t="n">
        <f aca="false">ROUND($D115/(T$19-1)-$E115/T$19,2)</f>
        <v>147.89</v>
      </c>
      <c r="U115" s="53" t="n">
        <f aca="false">ROUND($D115/(U$19-1)-$E115/U$19,2)</f>
        <v>148.11</v>
      </c>
      <c r="V115" s="53" t="n">
        <f aca="false">ROUND($D115/(V$19-1)-$E115/V$19,2)</f>
        <v>148.66</v>
      </c>
      <c r="W115" s="53" t="n">
        <f aca="false">ROUND($D115/(W$19-1)-$E115/W$19,2)</f>
        <v>148.68</v>
      </c>
      <c r="X115" s="53" t="n">
        <f aca="false">ROUND($D115/(X$19-1)-$E115/X$19,2)</f>
        <v>149.16</v>
      </c>
      <c r="Y115" s="53" t="n">
        <f aca="false">ROUND($D115/(Y$19-1)-$E115/Y$19,2)</f>
        <v>149.27</v>
      </c>
      <c r="Z115" s="53" t="n">
        <f aca="false">ROUND($D115/(Z$19-1)-$E115/Z$19,2)</f>
        <v>149.33</v>
      </c>
      <c r="AA115" s="53" t="n">
        <f aca="false">ROUND($D115/(AA$19-1)-$E115/AA$19,2)</f>
        <v>149.38</v>
      </c>
      <c r="AB115" s="53" t="n">
        <f aca="false">ROUND($D115/(AB$19-1)-$E115/AB$19,2)</f>
        <v>149.5</v>
      </c>
      <c r="AC115" s="53" t="n">
        <f aca="false">ROUND($D115/(AC$19-1)-$E115/AC$19,2)</f>
        <v>149.71</v>
      </c>
      <c r="AD115" s="53" t="n">
        <f aca="false">ROUND($D115/(AD$19-1)-$E115/AD$19,2)</f>
        <v>150.31</v>
      </c>
      <c r="AE115" s="53" t="n">
        <f aca="false">ROUND($D115/(AE$19-1)-$E115/AE$19,2)</f>
        <v>150.6</v>
      </c>
      <c r="AF115" s="53" t="n">
        <f aca="false">ROUND($D115/(AF$19-1)-$E115/AF$19,2)</f>
        <v>150.72</v>
      </c>
      <c r="AG115" s="53" t="n">
        <f aca="false">ROUND($D115/(AG$19-1)-$E115/AG$19,2)</f>
        <v>150.98</v>
      </c>
      <c r="AH115" s="53" t="n">
        <f aca="false">ROUND($D115/(AH$19-1)-$E115/AH$19,2)</f>
        <v>151.47</v>
      </c>
      <c r="AI115" s="53" t="n">
        <f aca="false">ROUND($D115/(AI$19-1)-$E115/AI$19,2)</f>
        <v>151.67</v>
      </c>
      <c r="AJ115" s="53" t="n">
        <f aca="false">ROUND($D115/(AJ$19-1)-$E115/AJ$19,2)</f>
        <v>151.81</v>
      </c>
      <c r="AK115" s="53" t="n">
        <f aca="false">ROUND($D115/(AK$19-1)-$E115/AK$19,2)</f>
        <v>152.19</v>
      </c>
      <c r="AL115" s="53" t="n">
        <f aca="false">ROUND($D115/(AL$19-1)-$E115/AL$19,2)</f>
        <v>152.63</v>
      </c>
      <c r="AM115" s="53" t="n">
        <f aca="false">ROUND($D115/(AM$19-1)-$E115/AM$19,2)</f>
        <v>152.93</v>
      </c>
      <c r="AN115" s="53" t="n">
        <f aca="false">ROUND($D115/(AN$19-1)-$E115/AN$19,2)</f>
        <v>153.31</v>
      </c>
      <c r="AO115" s="53" t="n">
        <f aca="false">ROUND($D115/(AO$19-1)-$E115/AO$19,2)</f>
        <v>153.5</v>
      </c>
      <c r="AP115" s="53" t="n">
        <f aca="false">ROUND($D115/(AP$19-1)-$E115/AP$19,2)</f>
        <v>153.69</v>
      </c>
      <c r="AQ115" s="53" t="n">
        <f aca="false">ROUND($D115/(AQ$19-1)-$E115/AQ$19,2)</f>
        <v>154.1</v>
      </c>
      <c r="AR115" s="53" t="n">
        <f aca="false">ROUND($D115/(AR$19-1)-$E115/AR$19,2)</f>
        <v>154.52</v>
      </c>
      <c r="AS115" s="53" t="n">
        <f aca="false">ROUND($D115/(AS$19-1)-$E115/AS$19,2)</f>
        <v>154.96</v>
      </c>
      <c r="AT115" s="53" t="n">
        <f aca="false">ROUND($D115/(AT$19-1)-$E115/AT$19,2)</f>
        <v>155.42</v>
      </c>
      <c r="AU115" s="53" t="n">
        <f aca="false">ROUND($D115/(AU$19-1)-$E115/AU$19,2)</f>
        <v>155.91</v>
      </c>
      <c r="AV115" s="53" t="n">
        <f aca="false">ROUND($D115/(AV$19-1)-$E115/AV$19,2)</f>
        <v>156.43</v>
      </c>
      <c r="AW115" s="53" t="n">
        <f aca="false">ROUND($D115/(AW$19-1)-$E115/AW$19,2)</f>
        <v>156.54</v>
      </c>
      <c r="AX115" s="53" t="n">
        <f aca="false">ROUND($D115/(AX$19-1)-$E115/AX$19,2)</f>
        <v>156.7</v>
      </c>
      <c r="AY115" s="53" t="n">
        <f aca="false">ROUND($D115/(AY$19-1)-$E115/AY$19,2)</f>
        <v>156.98</v>
      </c>
      <c r="AZ115" s="53" t="n">
        <f aca="false">ROUND($D115/(AZ$19-1)-$E115/AZ$19,2)</f>
        <v>157.51</v>
      </c>
      <c r="BA115" s="53" t="n">
        <f aca="false">ROUND($D115/(BA$19-1)-$E115/BA$19,2)</f>
        <v>158.17</v>
      </c>
      <c r="BB115" s="53" t="n">
        <f aca="false">ROUND($D115/(BB$19-1)-$E115/BB$19,2)</f>
        <v>158.83</v>
      </c>
      <c r="BC115" s="53" t="n">
        <f aca="false">ROUND($D115/(BC$19-1)-$E115/BC$19,2)</f>
        <v>159.16</v>
      </c>
      <c r="BD115" s="53" t="n">
        <f aca="false">ROUND($D115/(BD$19-1)-$E115/BD$19,2)</f>
        <v>159.49</v>
      </c>
      <c r="BE115" s="53" t="n">
        <f aca="false">ROUND($D115/(BE$19-1)-$E115/BE$19,2)</f>
        <v>159.49</v>
      </c>
      <c r="BF115" s="53" t="n">
        <f aca="false">ROUND($D115/(BF$19-1)-$E115/BF$19,2)</f>
        <v>159.82</v>
      </c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</row>
    <row r="116" customFormat="false" ht="13.5" hidden="false" customHeight="false" outlineLevel="0" collapsed="false">
      <c r="A116" s="46" t="str">
        <f aca="false">MID(C116,FIND("-",C116)+1,FIND(A$14,C116,FIND("-",C116)+1)-FIND("-",C116)-1)</f>
        <v>25.4</v>
      </c>
      <c r="B116" s="46" t="str">
        <f aca="false">MID(C116,FIND("-",C116,FIND("-",C116)+1)+1,FIND(B$14,C116)-FIND("-",C116,FIND("-",C116)+1)-1)</f>
        <v>170</v>
      </c>
      <c r="C116" s="55" t="s">
        <v>128</v>
      </c>
      <c r="D116" s="56" t="n">
        <v>88.23</v>
      </c>
      <c r="E116" s="57" t="n">
        <v>2.9</v>
      </c>
      <c r="F116" s="56" t="n">
        <f aca="false">ROUND($D116/(F$19-1)-$E116/F$19,2)</f>
        <v>168.18</v>
      </c>
      <c r="G116" s="56"/>
      <c r="H116" s="56" t="n">
        <f aca="false">ROUND($D116/(H$19-1)-$E116/H$19,2)</f>
        <v>160.01</v>
      </c>
      <c r="I116" s="56" t="n">
        <f aca="false">ROUND($D116/(I$19-1)-$E116/I$19,2)</f>
        <v>160.91</v>
      </c>
      <c r="J116" s="56" t="n">
        <f aca="false">ROUND($D116/(J$19-1)-$E116/J$19,2)</f>
        <v>162.11</v>
      </c>
      <c r="K116" s="56" t="n">
        <f aca="false">ROUND($D116/(K$19-1)-$E116/K$19,2)</f>
        <v>162.64</v>
      </c>
      <c r="L116" s="56" t="n">
        <f aca="false">ROUND($D116/(L$19-1)-$E116/L$19,2)</f>
        <v>164.5</v>
      </c>
      <c r="M116" s="56" t="n">
        <f aca="false">ROUND($D116/(M$19-1)-$E116/M$19,2)</f>
        <v>165.62</v>
      </c>
      <c r="N116" s="56" t="n">
        <f aca="false">ROUND($D116/(N$19-1)-$E116/N$19,2)</f>
        <v>165.8</v>
      </c>
      <c r="O116" s="56" t="n">
        <f aca="false">ROUND($D116/(O$19-1)-$E116/O$19,2)</f>
        <v>166.28</v>
      </c>
      <c r="P116" s="56" t="n">
        <f aca="false">ROUND($D116/(P$19-1)-$E116/P$19,2)</f>
        <v>166.85</v>
      </c>
      <c r="Q116" s="56" t="n">
        <f aca="false">ROUND($D116/(Q$19-1)-$E116/Q$19,2)</f>
        <v>167</v>
      </c>
      <c r="R116" s="56" t="n">
        <f aca="false">ROUND($D116/(R$19-1)-$E116/R$19,2)</f>
        <v>167.04</v>
      </c>
      <c r="S116" s="56" t="n">
        <f aca="false">ROUND($D116/(S$19-1)-$E116/S$19,2)</f>
        <v>167.61</v>
      </c>
      <c r="T116" s="56" t="n">
        <f aca="false">ROUND($D116/(T$19-1)-$E116/T$19,2)</f>
        <v>167.94</v>
      </c>
      <c r="U116" s="56" t="n">
        <f aca="false">ROUND($D116/(U$19-1)-$E116/U$19,2)</f>
        <v>168.18</v>
      </c>
      <c r="V116" s="56" t="n">
        <f aca="false">ROUND($D116/(V$19-1)-$E116/V$19,2)</f>
        <v>168.81</v>
      </c>
      <c r="W116" s="56" t="n">
        <f aca="false">ROUND($D116/(W$19-1)-$E116/W$19,2)</f>
        <v>168.83</v>
      </c>
      <c r="X116" s="56" t="n">
        <f aca="false">ROUND($D116/(X$19-1)-$E116/X$19,2)</f>
        <v>169.38</v>
      </c>
      <c r="Y116" s="56" t="n">
        <f aca="false">ROUND($D116/(Y$19-1)-$E116/Y$19,2)</f>
        <v>169.5</v>
      </c>
      <c r="Z116" s="56" t="n">
        <f aca="false">ROUND($D116/(Z$19-1)-$E116/Z$19,2)</f>
        <v>169.57</v>
      </c>
      <c r="AA116" s="56" t="n">
        <f aca="false">ROUND($D116/(AA$19-1)-$E116/AA$19,2)</f>
        <v>169.63</v>
      </c>
      <c r="AB116" s="56" t="n">
        <f aca="false">ROUND($D116/(AB$19-1)-$E116/AB$19,2)</f>
        <v>169.77</v>
      </c>
      <c r="AC116" s="56" t="n">
        <f aca="false">ROUND($D116/(AC$19-1)-$E116/AC$19,2)</f>
        <v>170</v>
      </c>
      <c r="AD116" s="56" t="n">
        <f aca="false">ROUND($D116/(AD$19-1)-$E116/AD$19,2)</f>
        <v>170.68</v>
      </c>
      <c r="AE116" s="56" t="n">
        <f aca="false">ROUND($D116/(AE$19-1)-$E116/AE$19,2)</f>
        <v>171.01</v>
      </c>
      <c r="AF116" s="56" t="n">
        <f aca="false">ROUND($D116/(AF$19-1)-$E116/AF$19,2)</f>
        <v>171.15</v>
      </c>
      <c r="AG116" s="56" t="n">
        <f aca="false">ROUND($D116/(AG$19-1)-$E116/AG$19,2)</f>
        <v>171.44</v>
      </c>
      <c r="AH116" s="56" t="n">
        <f aca="false">ROUND($D116/(AH$19-1)-$E116/AH$19,2)</f>
        <v>171.99</v>
      </c>
      <c r="AI116" s="56" t="n">
        <f aca="false">ROUND($D116/(AI$19-1)-$E116/AI$19,2)</f>
        <v>172.23</v>
      </c>
      <c r="AJ116" s="56" t="n">
        <f aca="false">ROUND($D116/(AJ$19-1)-$E116/AJ$19,2)</f>
        <v>172.38</v>
      </c>
      <c r="AK116" s="56" t="n">
        <f aca="false">ROUND($D116/(AK$19-1)-$E116/AK$19,2)</f>
        <v>172.81</v>
      </c>
      <c r="AL116" s="56" t="n">
        <f aca="false">ROUND($D116/(AL$19-1)-$E116/AL$19,2)</f>
        <v>173.32</v>
      </c>
      <c r="AM116" s="56" t="n">
        <f aca="false">ROUND($D116/(AM$19-1)-$E116/AM$19,2)</f>
        <v>173.65</v>
      </c>
      <c r="AN116" s="56" t="n">
        <f aca="false">ROUND($D116/(AN$19-1)-$E116/AN$19,2)</f>
        <v>174.08</v>
      </c>
      <c r="AO116" s="56" t="n">
        <f aca="false">ROUND($D116/(AO$19-1)-$E116/AO$19,2)</f>
        <v>174.3</v>
      </c>
      <c r="AP116" s="56" t="n">
        <f aca="false">ROUND($D116/(AP$19-1)-$E116/AP$19,2)</f>
        <v>174.52</v>
      </c>
      <c r="AQ116" s="56" t="n">
        <f aca="false">ROUND($D116/(AQ$19-1)-$E116/AQ$19,2)</f>
        <v>174.98</v>
      </c>
      <c r="AR116" s="56" t="n">
        <f aca="false">ROUND($D116/(AR$19-1)-$E116/AR$19,2)</f>
        <v>175.45</v>
      </c>
      <c r="AS116" s="56" t="n">
        <f aca="false">ROUND($D116/(AS$19-1)-$E116/AS$19,2)</f>
        <v>175.96</v>
      </c>
      <c r="AT116" s="56" t="n">
        <f aca="false">ROUND($D116/(AT$19-1)-$E116/AT$19,2)</f>
        <v>176.48</v>
      </c>
      <c r="AU116" s="56" t="n">
        <f aca="false">ROUND($D116/(AU$19-1)-$E116/AU$19,2)</f>
        <v>177.04</v>
      </c>
      <c r="AV116" s="56" t="n">
        <f aca="false">ROUND($D116/(AV$19-1)-$E116/AV$19,2)</f>
        <v>177.62</v>
      </c>
      <c r="AW116" s="56" t="n">
        <f aca="false">ROUND($D116/(AW$19-1)-$E116/AW$19,2)</f>
        <v>177.74</v>
      </c>
      <c r="AX116" s="56" t="n">
        <f aca="false">ROUND($D116/(AX$19-1)-$E116/AX$19,2)</f>
        <v>177.93</v>
      </c>
      <c r="AY116" s="56" t="n">
        <f aca="false">ROUND($D116/(AY$19-1)-$E116/AY$19,2)</f>
        <v>178.24</v>
      </c>
      <c r="AZ116" s="56" t="n">
        <f aca="false">ROUND($D116/(AZ$19-1)-$E116/AZ$19,2)</f>
        <v>178.85</v>
      </c>
      <c r="BA116" s="56" t="n">
        <f aca="false">ROUND($D116/(BA$19-1)-$E116/BA$19,2)</f>
        <v>179.59</v>
      </c>
      <c r="BB116" s="56" t="n">
        <f aca="false">ROUND($D116/(BB$19-1)-$E116/BB$19,2)</f>
        <v>180.34</v>
      </c>
      <c r="BC116" s="56" t="n">
        <f aca="false">ROUND($D116/(BC$19-1)-$E116/BC$19,2)</f>
        <v>180.72</v>
      </c>
      <c r="BD116" s="56" t="n">
        <f aca="false">ROUND($D116/(BD$19-1)-$E116/BD$19,2)</f>
        <v>181.09</v>
      </c>
      <c r="BE116" s="56" t="n">
        <f aca="false">ROUND($D116/(BE$19-1)-$E116/BE$19,2)</f>
        <v>181.09</v>
      </c>
      <c r="BF116" s="56" t="n">
        <f aca="false">ROUND($D116/(BF$19-1)-$E116/BF$19,2)</f>
        <v>181.47</v>
      </c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  <c r="CL116" s="50"/>
      <c r="CM116" s="50"/>
      <c r="CN116" s="50"/>
      <c r="CO116" s="50"/>
      <c r="CP116" s="50"/>
    </row>
    <row r="117" customFormat="false" ht="13.5" hidden="false" customHeight="false" outlineLevel="0" collapsed="false">
      <c r="A117" s="51" t="str">
        <f aca="false">MID(C117,FIND("-",C117)+1,FIND(A$14,C117,FIND("-",C117)+1)-FIND("-",C117)-1)</f>
        <v>25.4</v>
      </c>
      <c r="B117" s="51" t="str">
        <f aca="false">MID(C117,FIND("-",C117,FIND("-",C117)+1)+1,FIND(B$14,C117)-FIND("-",C117,FIND("-",C117)+1)-1)</f>
        <v>200</v>
      </c>
      <c r="C117" s="52" t="s">
        <v>129</v>
      </c>
      <c r="D117" s="53" t="n">
        <v>103.8</v>
      </c>
      <c r="E117" s="54" t="n">
        <v>2.8</v>
      </c>
      <c r="F117" s="53" t="n">
        <f aca="false">ROUND($D117/(F$19-1)-$E117/F$19,2)</f>
        <v>198.26</v>
      </c>
      <c r="G117" s="53"/>
      <c r="H117" s="53" t="n">
        <f aca="false">ROUND($D117/(H$19-1)-$E117/H$19,2)</f>
        <v>188.65</v>
      </c>
      <c r="I117" s="53" t="n">
        <f aca="false">ROUND($D117/(I$19-1)-$E117/I$19,2)</f>
        <v>189.7</v>
      </c>
      <c r="J117" s="53" t="n">
        <f aca="false">ROUND($D117/(J$19-1)-$E117/J$19,2)</f>
        <v>191.12</v>
      </c>
      <c r="K117" s="53" t="n">
        <f aca="false">ROUND($D117/(K$19-1)-$E117/K$19,2)</f>
        <v>191.74</v>
      </c>
      <c r="L117" s="53" t="n">
        <f aca="false">ROUND($D117/(L$19-1)-$E117/L$19,2)</f>
        <v>193.93</v>
      </c>
      <c r="M117" s="53" t="n">
        <f aca="false">ROUND($D117/(M$19-1)-$E117/M$19,2)</f>
        <v>195.25</v>
      </c>
      <c r="N117" s="53" t="n">
        <f aca="false">ROUND($D117/(N$19-1)-$E117/N$19,2)</f>
        <v>195.46</v>
      </c>
      <c r="O117" s="53" t="n">
        <f aca="false">ROUND($D117/(O$19-1)-$E117/O$19,2)</f>
        <v>196.02</v>
      </c>
      <c r="P117" s="53" t="n">
        <f aca="false">ROUND($D117/(P$19-1)-$E117/P$19,2)</f>
        <v>196.7</v>
      </c>
      <c r="Q117" s="53" t="n">
        <f aca="false">ROUND($D117/(Q$19-1)-$E117/Q$19,2)</f>
        <v>196.87</v>
      </c>
      <c r="R117" s="53" t="n">
        <f aca="false">ROUND($D117/(R$19-1)-$E117/R$19,2)</f>
        <v>196.92</v>
      </c>
      <c r="S117" s="53" t="n">
        <f aca="false">ROUND($D117/(S$19-1)-$E117/S$19,2)</f>
        <v>197.59</v>
      </c>
      <c r="T117" s="53" t="n">
        <f aca="false">ROUND($D117/(T$19-1)-$E117/T$19,2)</f>
        <v>197.98</v>
      </c>
      <c r="U117" s="53" t="n">
        <f aca="false">ROUND($D117/(U$19-1)-$E117/U$19,2)</f>
        <v>198.26</v>
      </c>
      <c r="V117" s="53" t="n">
        <f aca="false">ROUND($D117/(V$19-1)-$E117/V$19,2)</f>
        <v>199.01</v>
      </c>
      <c r="W117" s="53" t="n">
        <f aca="false">ROUND($D117/(W$19-1)-$E117/W$19,2)</f>
        <v>199.03</v>
      </c>
      <c r="X117" s="53" t="n">
        <f aca="false">ROUND($D117/(X$19-1)-$E117/X$19,2)</f>
        <v>199.67</v>
      </c>
      <c r="Y117" s="53" t="n">
        <f aca="false">ROUND($D117/(Y$19-1)-$E117/Y$19,2)</f>
        <v>199.81</v>
      </c>
      <c r="Z117" s="53" t="n">
        <f aca="false">ROUND($D117/(Z$19-1)-$E117/Z$19,2)</f>
        <v>199.89</v>
      </c>
      <c r="AA117" s="53" t="n">
        <f aca="false">ROUND($D117/(AA$19-1)-$E117/AA$19,2)</f>
        <v>199.97</v>
      </c>
      <c r="AB117" s="53" t="n">
        <f aca="false">ROUND($D117/(AB$19-1)-$E117/AB$19,2)</f>
        <v>200.13</v>
      </c>
      <c r="AC117" s="53" t="n">
        <f aca="false">ROUND($D117/(AC$19-1)-$E117/AC$19,2)</f>
        <v>200.4</v>
      </c>
      <c r="AD117" s="53" t="n">
        <f aca="false">ROUND($D117/(AD$19-1)-$E117/AD$19,2)</f>
        <v>201.21</v>
      </c>
      <c r="AE117" s="53" t="n">
        <f aca="false">ROUND($D117/(AE$19-1)-$E117/AE$19,2)</f>
        <v>201.6</v>
      </c>
      <c r="AF117" s="53" t="n">
        <f aca="false">ROUND($D117/(AF$19-1)-$E117/AF$19,2)</f>
        <v>201.75</v>
      </c>
      <c r="AG117" s="53" t="n">
        <f aca="false">ROUND($D117/(AG$19-1)-$E117/AG$19,2)</f>
        <v>202.1</v>
      </c>
      <c r="AH117" s="53" t="n">
        <f aca="false">ROUND($D117/(AH$19-1)-$E117/AH$19,2)</f>
        <v>202.75</v>
      </c>
      <c r="AI117" s="53" t="n">
        <f aca="false">ROUND($D117/(AI$19-1)-$E117/AI$19,2)</f>
        <v>203.02</v>
      </c>
      <c r="AJ117" s="53" t="n">
        <f aca="false">ROUND($D117/(AJ$19-1)-$E117/AJ$19,2)</f>
        <v>203.21</v>
      </c>
      <c r="AK117" s="53" t="n">
        <f aca="false">ROUND($D117/(AK$19-1)-$E117/AK$19,2)</f>
        <v>203.72</v>
      </c>
      <c r="AL117" s="53" t="n">
        <f aca="false">ROUND($D117/(AL$19-1)-$E117/AL$19,2)</f>
        <v>204.31</v>
      </c>
      <c r="AM117" s="53" t="n">
        <f aca="false">ROUND($D117/(AM$19-1)-$E117/AM$19,2)</f>
        <v>204.7</v>
      </c>
      <c r="AN117" s="53" t="n">
        <f aca="false">ROUND($D117/(AN$19-1)-$E117/AN$19,2)</f>
        <v>205.21</v>
      </c>
      <c r="AO117" s="53" t="n">
        <f aca="false">ROUND($D117/(AO$19-1)-$E117/AO$19,2)</f>
        <v>205.46</v>
      </c>
      <c r="AP117" s="53" t="n">
        <f aca="false">ROUND($D117/(AP$19-1)-$E117/AP$19,2)</f>
        <v>205.73</v>
      </c>
      <c r="AQ117" s="53" t="n">
        <f aca="false">ROUND($D117/(AQ$19-1)-$E117/AQ$19,2)</f>
        <v>206.26</v>
      </c>
      <c r="AR117" s="53" t="n">
        <f aca="false">ROUND($D117/(AR$19-1)-$E117/AR$19,2)</f>
        <v>206.82</v>
      </c>
      <c r="AS117" s="53" t="n">
        <f aca="false">ROUND($D117/(AS$19-1)-$E117/AS$19,2)</f>
        <v>207.42</v>
      </c>
      <c r="AT117" s="53" t="n">
        <f aca="false">ROUND($D117/(AT$19-1)-$E117/AT$19,2)</f>
        <v>208.04</v>
      </c>
      <c r="AU117" s="53" t="n">
        <f aca="false">ROUND($D117/(AU$19-1)-$E117/AU$19,2)</f>
        <v>208.69</v>
      </c>
      <c r="AV117" s="53" t="n">
        <f aca="false">ROUND($D117/(AV$19-1)-$E117/AV$19,2)</f>
        <v>209.38</v>
      </c>
      <c r="AW117" s="53" t="n">
        <f aca="false">ROUND($D117/(AW$19-1)-$E117/AW$19,2)</f>
        <v>209.52</v>
      </c>
      <c r="AX117" s="53" t="n">
        <f aca="false">ROUND($D117/(AX$19-1)-$E117/AX$19,2)</f>
        <v>209.74</v>
      </c>
      <c r="AY117" s="53" t="n">
        <f aca="false">ROUND($D117/(AY$19-1)-$E117/AY$19,2)</f>
        <v>210.11</v>
      </c>
      <c r="AZ117" s="53" t="n">
        <f aca="false">ROUND($D117/(AZ$19-1)-$E117/AZ$19,2)</f>
        <v>210.82</v>
      </c>
      <c r="BA117" s="53" t="n">
        <f aca="false">ROUND($D117/(BA$19-1)-$E117/BA$19,2)</f>
        <v>211.7</v>
      </c>
      <c r="BB117" s="53" t="n">
        <f aca="false">ROUND($D117/(BB$19-1)-$E117/BB$19,2)</f>
        <v>212.58</v>
      </c>
      <c r="BC117" s="53" t="n">
        <f aca="false">ROUND($D117/(BC$19-1)-$E117/BC$19,2)</f>
        <v>213.02</v>
      </c>
      <c r="BD117" s="53" t="n">
        <f aca="false">ROUND($D117/(BD$19-1)-$E117/BD$19,2)</f>
        <v>213.46</v>
      </c>
      <c r="BE117" s="53" t="n">
        <f aca="false">ROUND($D117/(BE$19-1)-$E117/BE$19,2)</f>
        <v>213.46</v>
      </c>
      <c r="BF117" s="53" t="n">
        <f aca="false">ROUND($D117/(BF$19-1)-$E117/BF$19,2)</f>
        <v>213.91</v>
      </c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50"/>
      <c r="CD117" s="50"/>
      <c r="CE117" s="50"/>
      <c r="CF117" s="50"/>
      <c r="CG117" s="50"/>
      <c r="CH117" s="50"/>
      <c r="CI117" s="50"/>
      <c r="CJ117" s="50"/>
      <c r="CK117" s="50"/>
      <c r="CL117" s="50"/>
      <c r="CM117" s="50"/>
      <c r="CN117" s="50"/>
      <c r="CO117" s="50"/>
      <c r="CP117" s="50"/>
    </row>
    <row r="118" customFormat="false" ht="13.5" hidden="false" customHeight="false" outlineLevel="0" collapsed="false">
      <c r="A118" s="46" t="str">
        <f aca="false">MID(C118,FIND("-",C118)+1,FIND(A$14,C118,FIND("-",C118)+1)-FIND("-",C118)-1)</f>
        <v>25.4</v>
      </c>
      <c r="B118" s="46" t="str">
        <f aca="false">MID(C118,FIND("-",C118,FIND("-",C118)+1)+1,FIND(B$14,C118)-FIND("-",C118,FIND("-",C118)+1)-1)</f>
        <v>250</v>
      </c>
      <c r="C118" s="55" t="s">
        <v>130</v>
      </c>
      <c r="D118" s="56" t="n">
        <v>129.75</v>
      </c>
      <c r="E118" s="57" t="n">
        <v>2.6</v>
      </c>
      <c r="F118" s="56" t="n">
        <f aca="false">ROUND($D118/(F$19-1)-$E118/F$19,2)</f>
        <v>248.42</v>
      </c>
      <c r="G118" s="56"/>
      <c r="H118" s="56" t="n">
        <f aca="false">ROUND($D118/(H$19-1)-$E118/H$19,2)</f>
        <v>236.39</v>
      </c>
      <c r="I118" s="56" t="n">
        <f aca="false">ROUND($D118/(I$19-1)-$E118/I$19,2)</f>
        <v>237.71</v>
      </c>
      <c r="J118" s="56" t="n">
        <f aca="false">ROUND($D118/(J$19-1)-$E118/J$19,2)</f>
        <v>239.48</v>
      </c>
      <c r="K118" s="56" t="n">
        <f aca="false">ROUND($D118/(K$19-1)-$E118/K$19,2)</f>
        <v>240.26</v>
      </c>
      <c r="L118" s="56" t="n">
        <f aca="false">ROUND($D118/(L$19-1)-$E118/L$19,2)</f>
        <v>243.01</v>
      </c>
      <c r="M118" s="56" t="n">
        <f aca="false">ROUND($D118/(M$19-1)-$E118/M$19,2)</f>
        <v>244.65</v>
      </c>
      <c r="N118" s="56" t="n">
        <f aca="false">ROUND($D118/(N$19-1)-$E118/N$19,2)</f>
        <v>244.92</v>
      </c>
      <c r="O118" s="56" t="n">
        <f aca="false">ROUND($D118/(O$19-1)-$E118/O$19,2)</f>
        <v>245.62</v>
      </c>
      <c r="P118" s="56" t="n">
        <f aca="false">ROUND($D118/(P$19-1)-$E118/P$19,2)</f>
        <v>246.46</v>
      </c>
      <c r="Q118" s="56" t="n">
        <f aca="false">ROUND($D118/(Q$19-1)-$E118/Q$19,2)</f>
        <v>246.67</v>
      </c>
      <c r="R118" s="56" t="n">
        <f aca="false">ROUND($D118/(R$19-1)-$E118/R$19,2)</f>
        <v>246.74</v>
      </c>
      <c r="S118" s="56" t="n">
        <f aca="false">ROUND($D118/(S$19-1)-$E118/S$19,2)</f>
        <v>247.57</v>
      </c>
      <c r="T118" s="56" t="n">
        <f aca="false">ROUND($D118/(T$19-1)-$E118/T$19,2)</f>
        <v>248.06</v>
      </c>
      <c r="U118" s="56" t="n">
        <f aca="false">ROUND($D118/(U$19-1)-$E118/U$19,2)</f>
        <v>248.42</v>
      </c>
      <c r="V118" s="56" t="n">
        <f aca="false">ROUND($D118/(V$19-1)-$E118/V$19,2)</f>
        <v>249.35</v>
      </c>
      <c r="W118" s="56" t="n">
        <f aca="false">ROUND($D118/(W$19-1)-$E118/W$19,2)</f>
        <v>249.38</v>
      </c>
      <c r="X118" s="56" t="n">
        <f aca="false">ROUND($D118/(X$19-1)-$E118/X$19,2)</f>
        <v>250.18</v>
      </c>
      <c r="Y118" s="56" t="n">
        <f aca="false">ROUND($D118/(Y$19-1)-$E118/Y$19,2)</f>
        <v>250.36</v>
      </c>
      <c r="Z118" s="56" t="n">
        <f aca="false">ROUND($D118/(Z$19-1)-$E118/Z$19,2)</f>
        <v>250.46</v>
      </c>
      <c r="AA118" s="56" t="n">
        <f aca="false">ROUND($D118/(AA$19-1)-$E118/AA$19,2)</f>
        <v>250.56</v>
      </c>
      <c r="AB118" s="56" t="n">
        <f aca="false">ROUND($D118/(AB$19-1)-$E118/AB$19,2)</f>
        <v>250.76</v>
      </c>
      <c r="AC118" s="56" t="n">
        <f aca="false">ROUND($D118/(AC$19-1)-$E118/AC$19,2)</f>
        <v>251.1</v>
      </c>
      <c r="AD118" s="56" t="n">
        <f aca="false">ROUND($D118/(AD$19-1)-$E118/AD$19,2)</f>
        <v>252.1</v>
      </c>
      <c r="AE118" s="56" t="n">
        <f aca="false">ROUND($D118/(AE$19-1)-$E118/AE$19,2)</f>
        <v>252.59</v>
      </c>
      <c r="AF118" s="56" t="n">
        <f aca="false">ROUND($D118/(AF$19-1)-$E118/AF$19,2)</f>
        <v>252.79</v>
      </c>
      <c r="AG118" s="56" t="n">
        <f aca="false">ROUND($D118/(AG$19-1)-$E118/AG$19,2)</f>
        <v>253.22</v>
      </c>
      <c r="AH118" s="56" t="n">
        <f aca="false">ROUND($D118/(AH$19-1)-$E118/AH$19,2)</f>
        <v>254.04</v>
      </c>
      <c r="AI118" s="56" t="n">
        <f aca="false">ROUND($D118/(AI$19-1)-$E118/AI$19,2)</f>
        <v>254.38</v>
      </c>
      <c r="AJ118" s="56" t="n">
        <f aca="false">ROUND($D118/(AJ$19-1)-$E118/AJ$19,2)</f>
        <v>254.61</v>
      </c>
      <c r="AK118" s="56" t="n">
        <f aca="false">ROUND($D118/(AK$19-1)-$E118/AK$19,2)</f>
        <v>255.24</v>
      </c>
      <c r="AL118" s="56" t="n">
        <f aca="false">ROUND($D118/(AL$19-1)-$E118/AL$19,2)</f>
        <v>255.99</v>
      </c>
      <c r="AM118" s="56" t="n">
        <f aca="false">ROUND($D118/(AM$19-1)-$E118/AM$19,2)</f>
        <v>256.48</v>
      </c>
      <c r="AN118" s="56" t="n">
        <f aca="false">ROUND($D118/(AN$19-1)-$E118/AN$19,2)</f>
        <v>257.11</v>
      </c>
      <c r="AO118" s="56" t="n">
        <f aca="false">ROUND($D118/(AO$19-1)-$E118/AO$19,2)</f>
        <v>257.43</v>
      </c>
      <c r="AP118" s="56" t="n">
        <f aca="false">ROUND($D118/(AP$19-1)-$E118/AP$19,2)</f>
        <v>257.76</v>
      </c>
      <c r="AQ118" s="56" t="n">
        <f aca="false">ROUND($D118/(AQ$19-1)-$E118/AQ$19,2)</f>
        <v>258.43</v>
      </c>
      <c r="AR118" s="56" t="n">
        <f aca="false">ROUND($D118/(AR$19-1)-$E118/AR$19,2)</f>
        <v>259.13</v>
      </c>
      <c r="AS118" s="56" t="n">
        <f aca="false">ROUND($D118/(AS$19-1)-$E118/AS$19,2)</f>
        <v>259.87</v>
      </c>
      <c r="AT118" s="56" t="n">
        <f aca="false">ROUND($D118/(AT$19-1)-$E118/AT$19,2)</f>
        <v>260.65</v>
      </c>
      <c r="AU118" s="56" t="n">
        <f aca="false">ROUND($D118/(AU$19-1)-$E118/AU$19,2)</f>
        <v>261.46</v>
      </c>
      <c r="AV118" s="56" t="n">
        <f aca="false">ROUND($D118/(AV$19-1)-$E118/AV$19,2)</f>
        <v>262.32</v>
      </c>
      <c r="AW118" s="56" t="n">
        <f aca="false">ROUND($D118/(AW$19-1)-$E118/AW$19,2)</f>
        <v>262.5</v>
      </c>
      <c r="AX118" s="56" t="n">
        <f aca="false">ROUND($D118/(AX$19-1)-$E118/AX$19,2)</f>
        <v>262.78</v>
      </c>
      <c r="AY118" s="56" t="n">
        <f aca="false">ROUND($D118/(AY$19-1)-$E118/AY$19,2)</f>
        <v>263.24</v>
      </c>
      <c r="AZ118" s="56" t="n">
        <f aca="false">ROUND($D118/(AZ$19-1)-$E118/AZ$19,2)</f>
        <v>264.13</v>
      </c>
      <c r="BA118" s="56" t="n">
        <f aca="false">ROUND($D118/(BA$19-1)-$E118/BA$19,2)</f>
        <v>265.23</v>
      </c>
      <c r="BB118" s="56" t="n">
        <f aca="false">ROUND($D118/(BB$19-1)-$E118/BB$19,2)</f>
        <v>266.33</v>
      </c>
      <c r="BC118" s="56" t="n">
        <f aca="false">ROUND($D118/(BC$19-1)-$E118/BC$19,2)</f>
        <v>266.88</v>
      </c>
      <c r="BD118" s="56" t="n">
        <f aca="false">ROUND($D118/(BD$19-1)-$E118/BD$19,2)</f>
        <v>267.44</v>
      </c>
      <c r="BE118" s="56" t="n">
        <f aca="false">ROUND($D118/(BE$19-1)-$E118/BE$19,2)</f>
        <v>267.44</v>
      </c>
      <c r="BF118" s="56" t="n">
        <f aca="false">ROUND($D118/(BF$19-1)-$E118/BF$19,2)</f>
        <v>267.99</v>
      </c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50"/>
      <c r="CN118" s="50"/>
      <c r="CO118" s="50"/>
      <c r="CP118" s="50"/>
    </row>
    <row r="119" customFormat="false" ht="13.5" hidden="false" customHeight="false" outlineLevel="0" collapsed="false">
      <c r="A119" s="51" t="str">
        <f aca="false">MID(C119,FIND("-",C119)+1,FIND(A$14,C119,FIND("-",C119)+1)-FIND("-",C119)-1)</f>
        <v>25.4</v>
      </c>
      <c r="B119" s="51" t="str">
        <f aca="false">MID(C119,FIND("-",C119,FIND("-",C119)+1)+1,FIND(B$14,C119)-FIND("-",C119,FIND("-",C119)+1)-1)</f>
        <v>300</v>
      </c>
      <c r="C119" s="52" t="s">
        <v>131</v>
      </c>
      <c r="D119" s="53" t="n">
        <v>155.7</v>
      </c>
      <c r="E119" s="54" t="n">
        <v>2.5</v>
      </c>
      <c r="F119" s="53" t="n">
        <f aca="false">ROUND($D119/(F$19-1)-$E119/F$19,2)</f>
        <v>298.52</v>
      </c>
      <c r="G119" s="53"/>
      <c r="H119" s="53" t="n">
        <f aca="false">ROUND($D119/(H$19-1)-$E119/H$19,2)</f>
        <v>284.07</v>
      </c>
      <c r="I119" s="53" t="n">
        <f aca="false">ROUND($D119/(I$19-1)-$E119/I$19,2)</f>
        <v>285.65</v>
      </c>
      <c r="J119" s="53" t="n">
        <f aca="false">ROUND($D119/(J$19-1)-$E119/J$19,2)</f>
        <v>287.78</v>
      </c>
      <c r="K119" s="53" t="n">
        <f aca="false">ROUND($D119/(K$19-1)-$E119/K$19,2)</f>
        <v>288.71</v>
      </c>
      <c r="L119" s="53" t="n">
        <f aca="false">ROUND($D119/(L$19-1)-$E119/L$19,2)</f>
        <v>292.01</v>
      </c>
      <c r="M119" s="53" t="n">
        <f aca="false">ROUND($D119/(M$19-1)-$E119/M$19,2)</f>
        <v>293.98</v>
      </c>
      <c r="N119" s="53" t="n">
        <f aca="false">ROUND($D119/(N$19-1)-$E119/N$19,2)</f>
        <v>294.31</v>
      </c>
      <c r="O119" s="53" t="n">
        <f aca="false">ROUND($D119/(O$19-1)-$E119/O$19,2)</f>
        <v>295.15</v>
      </c>
      <c r="P119" s="53" t="n">
        <f aca="false">ROUND($D119/(P$19-1)-$E119/P$19,2)</f>
        <v>296.16</v>
      </c>
      <c r="Q119" s="53" t="n">
        <f aca="false">ROUND($D119/(Q$19-1)-$E119/Q$19,2)</f>
        <v>296.42</v>
      </c>
      <c r="R119" s="53" t="n">
        <f aca="false">ROUND($D119/(R$19-1)-$E119/R$19,2)</f>
        <v>296.5</v>
      </c>
      <c r="S119" s="53" t="n">
        <f aca="false">ROUND($D119/(S$19-1)-$E119/S$19,2)</f>
        <v>297.5</v>
      </c>
      <c r="T119" s="53" t="n">
        <f aca="false">ROUND($D119/(T$19-1)-$E119/T$19,2)</f>
        <v>298.08</v>
      </c>
      <c r="U119" s="53" t="n">
        <f aca="false">ROUND($D119/(U$19-1)-$E119/U$19,2)</f>
        <v>298.52</v>
      </c>
      <c r="V119" s="53" t="n">
        <f aca="false">ROUND($D119/(V$19-1)-$E119/V$19,2)</f>
        <v>299.63</v>
      </c>
      <c r="W119" s="53" t="n">
        <f aca="false">ROUND($D119/(W$19-1)-$E119/W$19,2)</f>
        <v>299.67</v>
      </c>
      <c r="X119" s="53" t="n">
        <f aca="false">ROUND($D119/(X$19-1)-$E119/X$19,2)</f>
        <v>300.63</v>
      </c>
      <c r="Y119" s="53" t="n">
        <f aca="false">ROUND($D119/(Y$19-1)-$E119/Y$19,2)</f>
        <v>300.84</v>
      </c>
      <c r="Z119" s="53" t="n">
        <f aca="false">ROUND($D119/(Z$19-1)-$E119/Z$19,2)</f>
        <v>300.96</v>
      </c>
      <c r="AA119" s="53" t="n">
        <f aca="false">ROUND($D119/(AA$19-1)-$E119/AA$19,2)</f>
        <v>301.08</v>
      </c>
      <c r="AB119" s="53" t="n">
        <f aca="false">ROUND($D119/(AB$19-1)-$E119/AB$19,2)</f>
        <v>301.32</v>
      </c>
      <c r="AC119" s="53" t="n">
        <f aca="false">ROUND($D119/(AC$19-1)-$E119/AC$19,2)</f>
        <v>301.73</v>
      </c>
      <c r="AD119" s="53" t="n">
        <f aca="false">ROUND($D119/(AD$19-1)-$E119/AD$19,2)</f>
        <v>302.94</v>
      </c>
      <c r="AE119" s="53" t="n">
        <f aca="false">ROUND($D119/(AE$19-1)-$E119/AE$19,2)</f>
        <v>303.52</v>
      </c>
      <c r="AF119" s="53" t="n">
        <f aca="false">ROUND($D119/(AF$19-1)-$E119/AF$19,2)</f>
        <v>303.76</v>
      </c>
      <c r="AG119" s="53" t="n">
        <f aca="false">ROUND($D119/(AG$19-1)-$E119/AG$19,2)</f>
        <v>304.28</v>
      </c>
      <c r="AH119" s="53" t="n">
        <f aca="false">ROUND($D119/(AH$19-1)-$E119/AH$19,2)</f>
        <v>305.25</v>
      </c>
      <c r="AI119" s="53" t="n">
        <f aca="false">ROUND($D119/(AI$19-1)-$E119/AI$19,2)</f>
        <v>305.67</v>
      </c>
      <c r="AJ119" s="53" t="n">
        <f aca="false">ROUND($D119/(AJ$19-1)-$E119/AJ$19,2)</f>
        <v>305.94</v>
      </c>
      <c r="AK119" s="53" t="n">
        <f aca="false">ROUND($D119/(AK$19-1)-$E119/AK$19,2)</f>
        <v>306.7</v>
      </c>
      <c r="AL119" s="53" t="n">
        <f aca="false">ROUND($D119/(AL$19-1)-$E119/AL$19,2)</f>
        <v>307.6</v>
      </c>
      <c r="AM119" s="53" t="n">
        <f aca="false">ROUND($D119/(AM$19-1)-$E119/AM$19,2)</f>
        <v>308.19</v>
      </c>
      <c r="AN119" s="53" t="n">
        <f aca="false">ROUND($D119/(AN$19-1)-$E119/AN$19,2)</f>
        <v>308.95</v>
      </c>
      <c r="AO119" s="53" t="n">
        <f aca="false">ROUND($D119/(AO$19-1)-$E119/AO$19,2)</f>
        <v>309.33</v>
      </c>
      <c r="AP119" s="53" t="n">
        <f aca="false">ROUND($D119/(AP$19-1)-$E119/AP$19,2)</f>
        <v>309.72</v>
      </c>
      <c r="AQ119" s="53" t="n">
        <f aca="false">ROUND($D119/(AQ$19-1)-$E119/AQ$19,2)</f>
        <v>310.53</v>
      </c>
      <c r="AR119" s="53" t="n">
        <f aca="false">ROUND($D119/(AR$19-1)-$E119/AR$19,2)</f>
        <v>311.37</v>
      </c>
      <c r="AS119" s="53" t="n">
        <f aca="false">ROUND($D119/(AS$19-1)-$E119/AS$19,2)</f>
        <v>312.26</v>
      </c>
      <c r="AT119" s="53" t="n">
        <f aca="false">ROUND($D119/(AT$19-1)-$E119/AT$19,2)</f>
        <v>313.19</v>
      </c>
      <c r="AU119" s="53" t="n">
        <f aca="false">ROUND($D119/(AU$19-1)-$E119/AU$19,2)</f>
        <v>314.17</v>
      </c>
      <c r="AV119" s="53" t="n">
        <f aca="false">ROUND($D119/(AV$19-1)-$E119/AV$19,2)</f>
        <v>315.21</v>
      </c>
      <c r="AW119" s="53" t="n">
        <f aca="false">ROUND($D119/(AW$19-1)-$E119/AW$19,2)</f>
        <v>315.42</v>
      </c>
      <c r="AX119" s="53" t="n">
        <f aca="false">ROUND($D119/(AX$19-1)-$E119/AX$19,2)</f>
        <v>315.75</v>
      </c>
      <c r="AY119" s="53" t="n">
        <f aca="false">ROUND($D119/(AY$19-1)-$E119/AY$19,2)</f>
        <v>316.3</v>
      </c>
      <c r="AZ119" s="53" t="n">
        <f aca="false">ROUND($D119/(AZ$19-1)-$E119/AZ$19,2)</f>
        <v>317.38</v>
      </c>
      <c r="BA119" s="53" t="n">
        <f aca="false">ROUND($D119/(BA$19-1)-$E119/BA$19,2)</f>
        <v>318.69</v>
      </c>
      <c r="BB119" s="53" t="n">
        <f aca="false">ROUND($D119/(BB$19-1)-$E119/BB$19,2)</f>
        <v>320.01</v>
      </c>
      <c r="BC119" s="53" t="n">
        <f aca="false">ROUND($D119/(BC$19-1)-$E119/BC$19,2)</f>
        <v>320.67</v>
      </c>
      <c r="BD119" s="53" t="n">
        <f aca="false">ROUND($D119/(BD$19-1)-$E119/BD$19,2)</f>
        <v>321.34</v>
      </c>
      <c r="BE119" s="53" t="n">
        <f aca="false">ROUND($D119/(BE$19-1)-$E119/BE$19,2)</f>
        <v>321.34</v>
      </c>
      <c r="BF119" s="53" t="n">
        <f aca="false">ROUND($D119/(BF$19-1)-$E119/BF$19,2)</f>
        <v>322.01</v>
      </c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</row>
    <row r="120" customFormat="false" ht="13.5" hidden="false" customHeight="false" outlineLevel="0" collapsed="false">
      <c r="A120" s="46" t="str">
        <f aca="false">MID(C120,FIND("-",C120)+1,FIND(A$14,C120,FIND("-",C120)+1)-FIND("-",C120)-1)</f>
        <v>25.4</v>
      </c>
      <c r="B120" s="46" t="str">
        <f aca="false">MID(C120,FIND("-",C120,FIND("-",C120)+1)+1,FIND(B$14,C120)-FIND("-",C120,FIND("-",C120)+1)-1)</f>
        <v>500</v>
      </c>
      <c r="C120" s="55" t="s">
        <v>132</v>
      </c>
      <c r="D120" s="56" t="n">
        <v>259.5</v>
      </c>
      <c r="E120" s="57" t="n">
        <v>2.3</v>
      </c>
      <c r="F120" s="56" t="n">
        <f aca="false">ROUND($D120/(F$19-1)-$E120/F$19,2)</f>
        <v>498.76</v>
      </c>
      <c r="G120" s="56"/>
      <c r="H120" s="56" t="n">
        <f aca="false">ROUND($D120/(H$19-1)-$E120/H$19,2)</f>
        <v>474.66</v>
      </c>
      <c r="I120" s="56" t="n">
        <f aca="false">ROUND($D120/(I$19-1)-$E120/I$19,2)</f>
        <v>477.29</v>
      </c>
      <c r="J120" s="56" t="n">
        <f aca="false">ROUND($D120/(J$19-1)-$E120/J$19,2)</f>
        <v>480.85</v>
      </c>
      <c r="K120" s="56" t="n">
        <f aca="false">ROUND($D120/(K$19-1)-$E120/K$19,2)</f>
        <v>482.4</v>
      </c>
      <c r="L120" s="56" t="n">
        <f aca="false">ROUND($D120/(L$19-1)-$E120/L$19,2)</f>
        <v>487.91</v>
      </c>
      <c r="M120" s="56" t="n">
        <f aca="false">ROUND($D120/(M$19-1)-$E120/M$19,2)</f>
        <v>491.19</v>
      </c>
      <c r="N120" s="56" t="n">
        <f aca="false">ROUND($D120/(N$19-1)-$E120/N$19,2)</f>
        <v>491.74</v>
      </c>
      <c r="O120" s="56" t="n">
        <f aca="false">ROUND($D120/(O$19-1)-$E120/O$19,2)</f>
        <v>493.14</v>
      </c>
      <c r="P120" s="56" t="n">
        <f aca="false">ROUND($D120/(P$19-1)-$E120/P$19,2)</f>
        <v>494.83</v>
      </c>
      <c r="Q120" s="56" t="n">
        <f aca="false">ROUND($D120/(Q$19-1)-$E120/Q$19,2)</f>
        <v>495.25</v>
      </c>
      <c r="R120" s="56" t="n">
        <f aca="false">ROUND($D120/(R$19-1)-$E120/R$19,2)</f>
        <v>495.39</v>
      </c>
      <c r="S120" s="56" t="n">
        <f aca="false">ROUND($D120/(S$19-1)-$E120/S$19,2)</f>
        <v>497.06</v>
      </c>
      <c r="T120" s="56" t="n">
        <f aca="false">ROUND($D120/(T$19-1)-$E120/T$19,2)</f>
        <v>498.03</v>
      </c>
      <c r="U120" s="56" t="n">
        <f aca="false">ROUND($D120/(U$19-1)-$E120/U$19,2)</f>
        <v>498.76</v>
      </c>
      <c r="V120" s="56" t="n">
        <f aca="false">ROUND($D120/(V$19-1)-$E120/V$19,2)</f>
        <v>500.61</v>
      </c>
      <c r="W120" s="56" t="n">
        <f aca="false">ROUND($D120/(W$19-1)-$E120/W$19,2)</f>
        <v>500.68</v>
      </c>
      <c r="X120" s="56" t="n">
        <f aca="false">ROUND($D120/(X$19-1)-$E120/X$19,2)</f>
        <v>502.28</v>
      </c>
      <c r="Y120" s="56" t="n">
        <f aca="false">ROUND($D120/(Y$19-1)-$E120/Y$19,2)</f>
        <v>502.64</v>
      </c>
      <c r="Z120" s="56" t="n">
        <f aca="false">ROUND($D120/(Z$19-1)-$E120/Z$19,2)</f>
        <v>502.83</v>
      </c>
      <c r="AA120" s="56" t="n">
        <f aca="false">ROUND($D120/(AA$19-1)-$E120/AA$19,2)</f>
        <v>503.03</v>
      </c>
      <c r="AB120" s="56" t="n">
        <f aca="false">ROUND($D120/(AB$19-1)-$E120/AB$19,2)</f>
        <v>503.43</v>
      </c>
      <c r="AC120" s="56" t="n">
        <f aca="false">ROUND($D120/(AC$19-1)-$E120/AC$19,2)</f>
        <v>504.11</v>
      </c>
      <c r="AD120" s="56" t="n">
        <f aca="false">ROUND($D120/(AD$19-1)-$E120/AD$19,2)</f>
        <v>506.13</v>
      </c>
      <c r="AE120" s="56" t="n">
        <f aca="false">ROUND($D120/(AE$19-1)-$E120/AE$19,2)</f>
        <v>507.1</v>
      </c>
      <c r="AF120" s="56" t="n">
        <f aca="false">ROUND($D120/(AF$19-1)-$E120/AF$19,2)</f>
        <v>507.5</v>
      </c>
      <c r="AG120" s="56" t="n">
        <f aca="false">ROUND($D120/(AG$19-1)-$E120/AG$19,2)</f>
        <v>508.37</v>
      </c>
      <c r="AH120" s="56" t="n">
        <f aca="false">ROUND($D120/(AH$19-1)-$E120/AH$19,2)</f>
        <v>510</v>
      </c>
      <c r="AI120" s="56" t="n">
        <f aca="false">ROUND($D120/(AI$19-1)-$E120/AI$19,2)</f>
        <v>510.68</v>
      </c>
      <c r="AJ120" s="56" t="n">
        <f aca="false">ROUND($D120/(AJ$19-1)-$E120/AJ$19,2)</f>
        <v>511.15</v>
      </c>
      <c r="AK120" s="56" t="n">
        <f aca="false">ROUND($D120/(AK$19-1)-$E120/AK$19,2)</f>
        <v>512.41</v>
      </c>
      <c r="AL120" s="56" t="n">
        <f aca="false">ROUND($D120/(AL$19-1)-$E120/AL$19,2)</f>
        <v>513.9</v>
      </c>
      <c r="AM120" s="56" t="n">
        <f aca="false">ROUND($D120/(AM$19-1)-$E120/AM$19,2)</f>
        <v>514.89</v>
      </c>
      <c r="AN120" s="56" t="n">
        <f aca="false">ROUND($D120/(AN$19-1)-$E120/AN$19,2)</f>
        <v>516.15</v>
      </c>
      <c r="AO120" s="56" t="n">
        <f aca="false">ROUND($D120/(AO$19-1)-$E120/AO$19,2)</f>
        <v>516.79</v>
      </c>
      <c r="AP120" s="56" t="n">
        <f aca="false">ROUND($D120/(AP$19-1)-$E120/AP$19,2)</f>
        <v>517.45</v>
      </c>
      <c r="AQ120" s="56" t="n">
        <f aca="false">ROUND($D120/(AQ$19-1)-$E120/AQ$19,2)</f>
        <v>518.8</v>
      </c>
      <c r="AR120" s="56" t="n">
        <f aca="false">ROUND($D120/(AR$19-1)-$E120/AR$19,2)</f>
        <v>520.2</v>
      </c>
      <c r="AS120" s="56" t="n">
        <f aca="false">ROUND($D120/(AS$19-1)-$E120/AS$19,2)</f>
        <v>521.68</v>
      </c>
      <c r="AT120" s="56" t="n">
        <f aca="false">ROUND($D120/(AT$19-1)-$E120/AT$19,2)</f>
        <v>523.23</v>
      </c>
      <c r="AU120" s="56" t="n">
        <f aca="false">ROUND($D120/(AU$19-1)-$E120/AU$19,2)</f>
        <v>524.87</v>
      </c>
      <c r="AV120" s="56" t="n">
        <f aca="false">ROUND($D120/(AV$19-1)-$E120/AV$19,2)</f>
        <v>526.59</v>
      </c>
      <c r="AW120" s="56" t="n">
        <f aca="false">ROUND($D120/(AW$19-1)-$E120/AW$19,2)</f>
        <v>526.95</v>
      </c>
      <c r="AX120" s="56" t="n">
        <f aca="false">ROUND($D120/(AX$19-1)-$E120/AX$19,2)</f>
        <v>527.5</v>
      </c>
      <c r="AY120" s="56" t="n">
        <f aca="false">ROUND($D120/(AY$19-1)-$E120/AY$19,2)</f>
        <v>528.43</v>
      </c>
      <c r="AZ120" s="56" t="n">
        <f aca="false">ROUND($D120/(AZ$19-1)-$E120/AZ$19,2)</f>
        <v>530.22</v>
      </c>
      <c r="BA120" s="56" t="n">
        <f aca="false">ROUND($D120/(BA$19-1)-$E120/BA$19,2)</f>
        <v>532.4</v>
      </c>
      <c r="BB120" s="56" t="n">
        <f aca="false">ROUND($D120/(BB$19-1)-$E120/BB$19,2)</f>
        <v>534.61</v>
      </c>
      <c r="BC120" s="56" t="n">
        <f aca="false">ROUND($D120/(BC$19-1)-$E120/BC$19,2)</f>
        <v>535.72</v>
      </c>
      <c r="BD120" s="56" t="n">
        <f aca="false">ROUND($D120/(BD$19-1)-$E120/BD$19,2)</f>
        <v>536.83</v>
      </c>
      <c r="BE120" s="56" t="n">
        <f aca="false">ROUND($D120/(BE$19-1)-$E120/BE$19,2)</f>
        <v>536.83</v>
      </c>
      <c r="BF120" s="56" t="n">
        <f aca="false">ROUND($D120/(BF$19-1)-$E120/BF$19,2)</f>
        <v>537.95</v>
      </c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</row>
    <row r="121" customFormat="false" ht="13.5" hidden="false" customHeight="false" outlineLevel="0" collapsed="false">
      <c r="A121" s="51" t="str">
        <f aca="false">MID(C121,FIND("-",C121)+1,FIND(A$14,C121,FIND("-",C121)+1)-FIND("-",C121)-1)</f>
        <v>25.4</v>
      </c>
      <c r="B121" s="51" t="str">
        <f aca="false">MID(C121,FIND("-",C121,FIND("-",C121)+1)+1,FIND(B$14,C121)-FIND("-",C121,FIND("-",C121)+1)-1)</f>
        <v>700</v>
      </c>
      <c r="C121" s="52" t="s">
        <v>133</v>
      </c>
      <c r="D121" s="53" t="n">
        <v>363.3</v>
      </c>
      <c r="E121" s="54" t="n">
        <v>2.2</v>
      </c>
      <c r="F121" s="53" t="n">
        <f aca="false">ROUND($D121/(F$19-1)-$E121/F$19,2)</f>
        <v>698.93</v>
      </c>
      <c r="G121" s="53"/>
      <c r="H121" s="53" t="n">
        <f aca="false">ROUND($D121/(H$19-1)-$E121/H$19,2)</f>
        <v>665.18</v>
      </c>
      <c r="I121" s="53" t="n">
        <f aca="false">ROUND($D121/(I$19-1)-$E121/I$19,2)</f>
        <v>668.87</v>
      </c>
      <c r="J121" s="53" t="n">
        <f aca="false">ROUND($D121/(J$19-1)-$E121/J$19,2)</f>
        <v>673.85</v>
      </c>
      <c r="K121" s="53" t="n">
        <f aca="false">ROUND($D121/(K$19-1)-$E121/K$19,2)</f>
        <v>676.03</v>
      </c>
      <c r="L121" s="53" t="n">
        <f aca="false">ROUND($D121/(L$19-1)-$E121/L$19,2)</f>
        <v>683.74</v>
      </c>
      <c r="M121" s="53" t="n">
        <f aca="false">ROUND($D121/(M$19-1)-$E121/M$19,2)</f>
        <v>688.34</v>
      </c>
      <c r="N121" s="53" t="n">
        <f aca="false">ROUND($D121/(N$19-1)-$E121/N$19,2)</f>
        <v>689.1</v>
      </c>
      <c r="O121" s="53" t="n">
        <f aca="false">ROUND($D121/(O$19-1)-$E121/O$19,2)</f>
        <v>691.07</v>
      </c>
      <c r="P121" s="53" t="n">
        <f aca="false">ROUND($D121/(P$19-1)-$E121/P$19,2)</f>
        <v>693.43</v>
      </c>
      <c r="Q121" s="53" t="n">
        <f aca="false">ROUND($D121/(Q$19-1)-$E121/Q$19,2)</f>
        <v>694.03</v>
      </c>
      <c r="R121" s="53" t="n">
        <f aca="false">ROUND($D121/(R$19-1)-$E121/R$19,2)</f>
        <v>694.21</v>
      </c>
      <c r="S121" s="53" t="n">
        <f aca="false">ROUND($D121/(S$19-1)-$E121/S$19,2)</f>
        <v>696.55</v>
      </c>
      <c r="T121" s="53" t="n">
        <f aca="false">ROUND($D121/(T$19-1)-$E121/T$19,2)</f>
        <v>697.92</v>
      </c>
      <c r="U121" s="53" t="n">
        <f aca="false">ROUND($D121/(U$19-1)-$E121/U$19,2)</f>
        <v>698.93</v>
      </c>
      <c r="V121" s="53" t="n">
        <f aca="false">ROUND($D121/(V$19-1)-$E121/V$19,2)</f>
        <v>701.53</v>
      </c>
      <c r="W121" s="53" t="n">
        <f aca="false">ROUND($D121/(W$19-1)-$E121/W$19,2)</f>
        <v>701.62</v>
      </c>
      <c r="X121" s="53" t="n">
        <f aca="false">ROUND($D121/(X$19-1)-$E121/X$19,2)</f>
        <v>703.86</v>
      </c>
      <c r="Y121" s="53" t="n">
        <f aca="false">ROUND($D121/(Y$19-1)-$E121/Y$19,2)</f>
        <v>704.37</v>
      </c>
      <c r="Z121" s="53" t="n">
        <f aca="false">ROUND($D121/(Z$19-1)-$E121/Z$19,2)</f>
        <v>704.64</v>
      </c>
      <c r="AA121" s="53" t="n">
        <f aca="false">ROUND($D121/(AA$19-1)-$E121/AA$19,2)</f>
        <v>704.92</v>
      </c>
      <c r="AB121" s="53" t="n">
        <f aca="false">ROUND($D121/(AB$19-1)-$E121/AB$19,2)</f>
        <v>705.48</v>
      </c>
      <c r="AC121" s="53" t="n">
        <f aca="false">ROUND($D121/(AC$19-1)-$E121/AC$19,2)</f>
        <v>706.43</v>
      </c>
      <c r="AD121" s="53" t="n">
        <f aca="false">ROUND($D121/(AD$19-1)-$E121/AD$19,2)</f>
        <v>709.25</v>
      </c>
      <c r="AE121" s="53" t="n">
        <f aca="false">ROUND($D121/(AE$19-1)-$E121/AE$19,2)</f>
        <v>710.62</v>
      </c>
      <c r="AF121" s="53" t="n">
        <f aca="false">ROUND($D121/(AF$19-1)-$E121/AF$19,2)</f>
        <v>711.18</v>
      </c>
      <c r="AG121" s="53" t="n">
        <f aca="false">ROUND($D121/(AG$19-1)-$E121/AG$19,2)</f>
        <v>712.39</v>
      </c>
      <c r="AH121" s="53" t="n">
        <f aca="false">ROUND($D121/(AH$19-1)-$E121/AH$19,2)</f>
        <v>714.67</v>
      </c>
      <c r="AI121" s="53" t="n">
        <f aca="false">ROUND($D121/(AI$19-1)-$E121/AI$19,2)</f>
        <v>715.63</v>
      </c>
      <c r="AJ121" s="53" t="n">
        <f aca="false">ROUND($D121/(AJ$19-1)-$E121/AJ$19,2)</f>
        <v>716.28</v>
      </c>
      <c r="AK121" s="53" t="n">
        <f aca="false">ROUND($D121/(AK$19-1)-$E121/AK$19,2)</f>
        <v>718.06</v>
      </c>
      <c r="AL121" s="53" t="n">
        <f aca="false">ROUND($D121/(AL$19-1)-$E121/AL$19,2)</f>
        <v>720.14</v>
      </c>
      <c r="AM121" s="53" t="n">
        <f aca="false">ROUND($D121/(AM$19-1)-$E121/AM$19,2)</f>
        <v>721.52</v>
      </c>
      <c r="AN121" s="53" t="n">
        <f aca="false">ROUND($D121/(AN$19-1)-$E121/AN$19,2)</f>
        <v>723.29</v>
      </c>
      <c r="AO121" s="53" t="n">
        <f aca="false">ROUND($D121/(AO$19-1)-$E121/AO$19,2)</f>
        <v>724.19</v>
      </c>
      <c r="AP121" s="53" t="n">
        <f aca="false">ROUND($D121/(AP$19-1)-$E121/AP$19,2)</f>
        <v>725.1</v>
      </c>
      <c r="AQ121" s="53" t="n">
        <f aca="false">ROUND($D121/(AQ$19-1)-$E121/AQ$19,2)</f>
        <v>727</v>
      </c>
      <c r="AR121" s="53" t="n">
        <f aca="false">ROUND($D121/(AR$19-1)-$E121/AR$19,2)</f>
        <v>728.96</v>
      </c>
      <c r="AS121" s="53" t="n">
        <f aca="false">ROUND($D121/(AS$19-1)-$E121/AS$19,2)</f>
        <v>731.03</v>
      </c>
      <c r="AT121" s="53" t="n">
        <f aca="false">ROUND($D121/(AT$19-1)-$E121/AT$19,2)</f>
        <v>733.21</v>
      </c>
      <c r="AU121" s="53" t="n">
        <f aca="false">ROUND($D121/(AU$19-1)-$E121/AU$19,2)</f>
        <v>735.5</v>
      </c>
      <c r="AV121" s="53" t="n">
        <f aca="false">ROUND($D121/(AV$19-1)-$E121/AV$19,2)</f>
        <v>737.92</v>
      </c>
      <c r="AW121" s="53" t="n">
        <f aca="false">ROUND($D121/(AW$19-1)-$E121/AW$19,2)</f>
        <v>738.41</v>
      </c>
      <c r="AX121" s="53" t="n">
        <f aca="false">ROUND($D121/(AX$19-1)-$E121/AX$19,2)</f>
        <v>739.18</v>
      </c>
      <c r="AY121" s="53" t="n">
        <f aca="false">ROUND($D121/(AY$19-1)-$E121/AY$19,2)</f>
        <v>740.48</v>
      </c>
      <c r="AZ121" s="53" t="n">
        <f aca="false">ROUND($D121/(AZ$19-1)-$E121/AZ$19,2)</f>
        <v>742.99</v>
      </c>
      <c r="BA121" s="53" t="n">
        <f aca="false">ROUND($D121/(BA$19-1)-$E121/BA$19,2)</f>
        <v>746.05</v>
      </c>
      <c r="BB121" s="53" t="n">
        <f aca="false">ROUND($D121/(BB$19-1)-$E121/BB$19,2)</f>
        <v>749.14</v>
      </c>
      <c r="BC121" s="53" t="n">
        <f aca="false">ROUND($D121/(BC$19-1)-$E121/BC$19,2)</f>
        <v>750.69</v>
      </c>
      <c r="BD121" s="53" t="n">
        <f aca="false">ROUND($D121/(BD$19-1)-$E121/BD$19,2)</f>
        <v>752.25</v>
      </c>
      <c r="BE121" s="53" t="n">
        <f aca="false">ROUND($D121/(BE$19-1)-$E121/BE$19,2)</f>
        <v>752.25</v>
      </c>
      <c r="BF121" s="53" t="n">
        <f aca="false">ROUND($D121/(BF$19-1)-$E121/BF$19,2)</f>
        <v>753.82</v>
      </c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</row>
    <row r="122" customFormat="false" ht="13.5" hidden="false" customHeight="false" outlineLevel="0" collapsed="false">
      <c r="A122" s="46" t="str">
        <f aca="false">MID(C122,FIND("-",C122)+1,FIND(A$14,C122,FIND("-",C122)+1)-FIND("-",C122)-1)</f>
        <v>25.4</v>
      </c>
      <c r="B122" s="46" t="str">
        <f aca="false">MID(C122,FIND("-",C122,FIND("-",C122)+1)+1,FIND(B$14,C122)-FIND("-",C122,FIND("-",C122)+1)-1)</f>
        <v>1000</v>
      </c>
      <c r="C122" s="55" t="s">
        <v>134</v>
      </c>
      <c r="D122" s="56" t="n">
        <v>519</v>
      </c>
      <c r="E122" s="57" t="n">
        <v>2.2</v>
      </c>
      <c r="F122" s="56" t="n">
        <f aca="false">ROUND($D122/(F$19-1)-$E122/F$19,2)</f>
        <v>999.09</v>
      </c>
      <c r="G122" s="56"/>
      <c r="H122" s="56" t="n">
        <f aca="false">ROUND($D122/(H$19-1)-$E122/H$19,2)</f>
        <v>950.87</v>
      </c>
      <c r="I122" s="56" t="n">
        <f aca="false">ROUND($D122/(I$19-1)-$E122/I$19,2)</f>
        <v>956.14</v>
      </c>
      <c r="J122" s="56" t="n">
        <f aca="false">ROUND($D122/(J$19-1)-$E122/J$19,2)</f>
        <v>963.25</v>
      </c>
      <c r="K122" s="56" t="n">
        <f aca="false">ROUND($D122/(K$19-1)-$E122/K$19,2)</f>
        <v>966.36</v>
      </c>
      <c r="L122" s="56" t="n">
        <f aca="false">ROUND($D122/(L$19-1)-$E122/L$19,2)</f>
        <v>977.38</v>
      </c>
      <c r="M122" s="56" t="n">
        <f aca="false">ROUND($D122/(M$19-1)-$E122/M$19,2)</f>
        <v>983.96</v>
      </c>
      <c r="N122" s="56" t="n">
        <f aca="false">ROUND($D122/(N$19-1)-$E122/N$19,2)</f>
        <v>985.04</v>
      </c>
      <c r="O122" s="56" t="n">
        <f aca="false">ROUND($D122/(O$19-1)-$E122/O$19,2)</f>
        <v>987.86</v>
      </c>
      <c r="P122" s="56" t="n">
        <f aca="false">ROUND($D122/(P$19-1)-$E122/P$19,2)</f>
        <v>991.23</v>
      </c>
      <c r="Q122" s="56" t="n">
        <f aca="false">ROUND($D122/(Q$19-1)-$E122/Q$19,2)</f>
        <v>992.08</v>
      </c>
      <c r="R122" s="56" t="n">
        <f aca="false">ROUND($D122/(R$19-1)-$E122/R$19,2)</f>
        <v>992.35</v>
      </c>
      <c r="S122" s="56" t="n">
        <f aca="false">ROUND($D122/(S$19-1)-$E122/S$19,2)</f>
        <v>995.69</v>
      </c>
      <c r="T122" s="56" t="n">
        <f aca="false">ROUND($D122/(T$19-1)-$E122/T$19,2)</f>
        <v>997.65</v>
      </c>
      <c r="U122" s="56" t="n">
        <f aca="false">ROUND($D122/(U$19-1)-$E122/U$19,2)</f>
        <v>999.09</v>
      </c>
      <c r="V122" s="56" t="n">
        <f aca="false">ROUND($D122/(V$19-1)-$E122/V$19,2)</f>
        <v>1002.81</v>
      </c>
      <c r="W122" s="56" t="n">
        <f aca="false">ROUND($D122/(W$19-1)-$E122/W$19,2)</f>
        <v>1002.94</v>
      </c>
      <c r="X122" s="56" t="n">
        <f aca="false">ROUND($D122/(X$19-1)-$E122/X$19,2)</f>
        <v>1006.14</v>
      </c>
      <c r="Y122" s="56" t="n">
        <f aca="false">ROUND($D122/(Y$19-1)-$E122/Y$19,2)</f>
        <v>1006.86</v>
      </c>
      <c r="Z122" s="56" t="n">
        <f aca="false">ROUND($D122/(Z$19-1)-$E122/Z$19,2)</f>
        <v>1007.25</v>
      </c>
      <c r="AA122" s="56" t="n">
        <f aca="false">ROUND($D122/(AA$19-1)-$E122/AA$19,2)</f>
        <v>1007.65</v>
      </c>
      <c r="AB122" s="56" t="n">
        <f aca="false">ROUND($D122/(AB$19-1)-$E122/AB$19,2)</f>
        <v>1008.45</v>
      </c>
      <c r="AC122" s="56" t="n">
        <f aca="false">ROUND($D122/(AC$19-1)-$E122/AC$19,2)</f>
        <v>1009.81</v>
      </c>
      <c r="AD122" s="56" t="n">
        <f aca="false">ROUND($D122/(AD$19-1)-$E122/AD$19,2)</f>
        <v>1013.84</v>
      </c>
      <c r="AE122" s="56" t="n">
        <f aca="false">ROUND($D122/(AE$19-1)-$E122/AE$19,2)</f>
        <v>1015.79</v>
      </c>
      <c r="AF122" s="56" t="n">
        <f aca="false">ROUND($D122/(AF$19-1)-$E122/AF$19,2)</f>
        <v>1016.59</v>
      </c>
      <c r="AG122" s="56" t="n">
        <f aca="false">ROUND($D122/(AG$19-1)-$E122/AG$19,2)</f>
        <v>1018.33</v>
      </c>
      <c r="AH122" s="56" t="n">
        <f aca="false">ROUND($D122/(AH$19-1)-$E122/AH$19,2)</f>
        <v>1021.58</v>
      </c>
      <c r="AI122" s="56" t="n">
        <f aca="false">ROUND($D122/(AI$19-1)-$E122/AI$19,2)</f>
        <v>1022.96</v>
      </c>
      <c r="AJ122" s="56" t="n">
        <f aca="false">ROUND($D122/(AJ$19-1)-$E122/AJ$19,2)</f>
        <v>1023.89</v>
      </c>
      <c r="AK122" s="56" t="n">
        <f aca="false">ROUND($D122/(AK$19-1)-$E122/AK$19,2)</f>
        <v>1026.42</v>
      </c>
      <c r="AL122" s="56" t="n">
        <f aca="false">ROUND($D122/(AL$19-1)-$E122/AL$19,2)</f>
        <v>1029.4</v>
      </c>
      <c r="AM122" s="56" t="n">
        <f aca="false">ROUND($D122/(AM$19-1)-$E122/AM$19,2)</f>
        <v>1031.37</v>
      </c>
      <c r="AN122" s="56" t="n">
        <f aca="false">ROUND($D122/(AN$19-1)-$E122/AN$19,2)</f>
        <v>1033.9</v>
      </c>
      <c r="AO122" s="56" t="n">
        <f aca="false">ROUND($D122/(AO$19-1)-$E122/AO$19,2)</f>
        <v>1035.19</v>
      </c>
      <c r="AP122" s="56" t="n">
        <f aca="false">ROUND($D122/(AP$19-1)-$E122/AP$19,2)</f>
        <v>1036.49</v>
      </c>
      <c r="AQ122" s="56" t="n">
        <f aca="false">ROUND($D122/(AQ$19-1)-$E122/AQ$19,2)</f>
        <v>1039.2</v>
      </c>
      <c r="AR122" s="56" t="n">
        <f aca="false">ROUND($D122/(AR$19-1)-$E122/AR$19,2)</f>
        <v>1042</v>
      </c>
      <c r="AS122" s="56" t="n">
        <f aca="false">ROUND($D122/(AS$19-1)-$E122/AS$19,2)</f>
        <v>1044.96</v>
      </c>
      <c r="AT122" s="56" t="n">
        <f aca="false">ROUND($D122/(AT$19-1)-$E122/AT$19,2)</f>
        <v>1048.07</v>
      </c>
      <c r="AU122" s="56" t="n">
        <f aca="false">ROUND($D122/(AU$19-1)-$E122/AU$19,2)</f>
        <v>1051.35</v>
      </c>
      <c r="AV122" s="56" t="n">
        <f aca="false">ROUND($D122/(AV$19-1)-$E122/AV$19,2)</f>
        <v>1054.8</v>
      </c>
      <c r="AW122" s="56" t="n">
        <f aca="false">ROUND($D122/(AW$19-1)-$E122/AW$19,2)</f>
        <v>1055.51</v>
      </c>
      <c r="AX122" s="56" t="n">
        <f aca="false">ROUND($D122/(AX$19-1)-$E122/AX$19,2)</f>
        <v>1056.61</v>
      </c>
      <c r="AY122" s="56" t="n">
        <f aca="false">ROUND($D122/(AY$19-1)-$E122/AY$19,2)</f>
        <v>1058.46</v>
      </c>
      <c r="AZ122" s="56" t="n">
        <f aca="false">ROUND($D122/(AZ$19-1)-$E122/AZ$19,2)</f>
        <v>1062.05</v>
      </c>
      <c r="BA122" s="56" t="n">
        <f aca="false">ROUND($D122/(BA$19-1)-$E122/BA$19,2)</f>
        <v>1066.42</v>
      </c>
      <c r="BB122" s="56" t="n">
        <f aca="false">ROUND($D122/(BB$19-1)-$E122/BB$19,2)</f>
        <v>1070.83</v>
      </c>
      <c r="BC122" s="56" t="n">
        <f aca="false">ROUND($D122/(BC$19-1)-$E122/BC$19,2)</f>
        <v>1073.05</v>
      </c>
      <c r="BD122" s="56" t="n">
        <f aca="false">ROUND($D122/(BD$19-1)-$E122/BD$19,2)</f>
        <v>1075.28</v>
      </c>
      <c r="BE122" s="56" t="n">
        <f aca="false">ROUND($D122/(BE$19-1)-$E122/BE$19,2)</f>
        <v>1075.28</v>
      </c>
      <c r="BF122" s="56" t="n">
        <f aca="false">ROUND($D122/(BF$19-1)-$E122/BF$19,2)</f>
        <v>1077.52</v>
      </c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</row>
    <row r="123" customFormat="false" ht="13.5" hidden="false" customHeight="false" outlineLevel="0" collapsed="false">
      <c r="A123" s="51" t="str">
        <f aca="false">MID(C123,FIND("-",C123)+1,FIND(A$14,C123,FIND("-",C123)+1)-FIND("-",C123)-1)</f>
        <v>30</v>
      </c>
      <c r="B123" s="51" t="str">
        <f aca="false">MID(C123,FIND("-",C123,FIND("-",C123)+1)+1,FIND(B$14,C123)-FIND("-",C123,FIND("-",C123)+1)-1)</f>
        <v>35</v>
      </c>
      <c r="C123" s="52" t="s">
        <v>135</v>
      </c>
      <c r="D123" s="53" t="n">
        <v>18.17</v>
      </c>
      <c r="E123" s="54" t="n">
        <v>9.9</v>
      </c>
      <c r="F123" s="53" t="n">
        <f aca="false">ROUND($D123/(F$19-1)-$E123/F$19,2)</f>
        <v>28.51</v>
      </c>
      <c r="G123" s="53"/>
      <c r="H123" s="53" t="n">
        <f aca="false">ROUND($D123/(H$19-1)-$E123/H$19,2)</f>
        <v>26.93</v>
      </c>
      <c r="I123" s="53" t="n">
        <f aca="false">ROUND($D123/(I$19-1)-$E123/I$19,2)</f>
        <v>27.1</v>
      </c>
      <c r="J123" s="53" t="n">
        <f aca="false">ROUND($D123/(J$19-1)-$E123/J$19,2)</f>
        <v>27.34</v>
      </c>
      <c r="K123" s="53" t="n">
        <f aca="false">ROUND($D123/(K$19-1)-$E123/K$19,2)</f>
        <v>27.44</v>
      </c>
      <c r="L123" s="53" t="n">
        <f aca="false">ROUND($D123/(L$19-1)-$E123/L$19,2)</f>
        <v>27.8</v>
      </c>
      <c r="M123" s="53" t="n">
        <f aca="false">ROUND($D123/(M$19-1)-$E123/M$19,2)</f>
        <v>28.01</v>
      </c>
      <c r="N123" s="53" t="n">
        <f aca="false">ROUND($D123/(N$19-1)-$E123/N$19,2)</f>
        <v>28.05</v>
      </c>
      <c r="O123" s="53" t="n">
        <f aca="false">ROUND($D123/(O$19-1)-$E123/O$19,2)</f>
        <v>28.14</v>
      </c>
      <c r="P123" s="53" t="n">
        <f aca="false">ROUND($D123/(P$19-1)-$E123/P$19,2)</f>
        <v>28.25</v>
      </c>
      <c r="Q123" s="53" t="n">
        <f aca="false">ROUND($D123/(Q$19-1)-$E123/Q$19,2)</f>
        <v>28.28</v>
      </c>
      <c r="R123" s="53" t="n">
        <f aca="false">ROUND($D123/(R$19-1)-$E123/R$19,2)</f>
        <v>28.29</v>
      </c>
      <c r="S123" s="53" t="n">
        <f aca="false">ROUND($D123/(S$19-1)-$E123/S$19,2)</f>
        <v>28.4</v>
      </c>
      <c r="T123" s="53" t="n">
        <f aca="false">ROUND($D123/(T$19-1)-$E123/T$19,2)</f>
        <v>28.46</v>
      </c>
      <c r="U123" s="53" t="n">
        <f aca="false">ROUND($D123/(U$19-1)-$E123/U$19,2)</f>
        <v>28.51</v>
      </c>
      <c r="V123" s="53" t="n">
        <f aca="false">ROUND($D123/(V$19-1)-$E123/V$19,2)</f>
        <v>28.63</v>
      </c>
      <c r="W123" s="53" t="n">
        <f aca="false">ROUND($D123/(W$19-1)-$E123/W$19,2)</f>
        <v>28.64</v>
      </c>
      <c r="X123" s="53" t="n">
        <f aca="false">ROUND($D123/(X$19-1)-$E123/X$19,2)</f>
        <v>28.74</v>
      </c>
      <c r="Y123" s="53" t="n">
        <f aca="false">ROUND($D123/(Y$19-1)-$E123/Y$19,2)</f>
        <v>28.76</v>
      </c>
      <c r="Z123" s="53" t="n">
        <f aca="false">ROUND($D123/(Z$19-1)-$E123/Z$19,2)</f>
        <v>28.78</v>
      </c>
      <c r="AA123" s="53" t="n">
        <f aca="false">ROUND($D123/(AA$19-1)-$E123/AA$19,2)</f>
        <v>28.79</v>
      </c>
      <c r="AB123" s="53" t="n">
        <f aca="false">ROUND($D123/(AB$19-1)-$E123/AB$19,2)</f>
        <v>28.82</v>
      </c>
      <c r="AC123" s="53" t="n">
        <f aca="false">ROUND($D123/(AC$19-1)-$E123/AC$19,2)</f>
        <v>28.86</v>
      </c>
      <c r="AD123" s="53" t="n">
        <f aca="false">ROUND($D123/(AD$19-1)-$E123/AD$19,2)</f>
        <v>28.99</v>
      </c>
      <c r="AE123" s="53" t="n">
        <f aca="false">ROUND($D123/(AE$19-1)-$E123/AE$19,2)</f>
        <v>29.06</v>
      </c>
      <c r="AF123" s="53" t="n">
        <f aca="false">ROUND($D123/(AF$19-1)-$E123/AF$19,2)</f>
        <v>29.08</v>
      </c>
      <c r="AG123" s="53" t="n">
        <f aca="false">ROUND($D123/(AG$19-1)-$E123/AG$19,2)</f>
        <v>29.14</v>
      </c>
      <c r="AH123" s="53" t="n">
        <f aca="false">ROUND($D123/(AH$19-1)-$E123/AH$19,2)</f>
        <v>29.25</v>
      </c>
      <c r="AI123" s="53" t="n">
        <f aca="false">ROUND($D123/(AI$19-1)-$E123/AI$19,2)</f>
        <v>29.29</v>
      </c>
      <c r="AJ123" s="53" t="n">
        <f aca="false">ROUND($D123/(AJ$19-1)-$E123/AJ$19,2)</f>
        <v>29.32</v>
      </c>
      <c r="AK123" s="53" t="n">
        <f aca="false">ROUND($D123/(AK$19-1)-$E123/AK$19,2)</f>
        <v>29.41</v>
      </c>
      <c r="AL123" s="53" t="n">
        <f aca="false">ROUND($D123/(AL$19-1)-$E123/AL$19,2)</f>
        <v>29.51</v>
      </c>
      <c r="AM123" s="53" t="n">
        <f aca="false">ROUND($D123/(AM$19-1)-$E123/AM$19,2)</f>
        <v>29.57</v>
      </c>
      <c r="AN123" s="53" t="n">
        <f aca="false">ROUND($D123/(AN$19-1)-$E123/AN$19,2)</f>
        <v>29.65</v>
      </c>
      <c r="AO123" s="53" t="n">
        <f aca="false">ROUND($D123/(AO$19-1)-$E123/AO$19,2)</f>
        <v>29.7</v>
      </c>
      <c r="AP123" s="53" t="n">
        <f aca="false">ROUND($D123/(AP$19-1)-$E123/AP$19,2)</f>
        <v>29.74</v>
      </c>
      <c r="AQ123" s="53" t="n">
        <f aca="false">ROUND($D123/(AQ$19-1)-$E123/AQ$19,2)</f>
        <v>29.83</v>
      </c>
      <c r="AR123" s="53" t="n">
        <f aca="false">ROUND($D123/(AR$19-1)-$E123/AR$19,2)</f>
        <v>29.92</v>
      </c>
      <c r="AS123" s="53" t="n">
        <f aca="false">ROUND($D123/(AS$19-1)-$E123/AS$19,2)</f>
        <v>30.02</v>
      </c>
      <c r="AT123" s="53" t="n">
        <f aca="false">ROUND($D123/(AT$19-1)-$E123/AT$19,2)</f>
        <v>30.12</v>
      </c>
      <c r="AU123" s="53" t="n">
        <f aca="false">ROUND($D123/(AU$19-1)-$E123/AU$19,2)</f>
        <v>30.23</v>
      </c>
      <c r="AV123" s="53" t="n">
        <f aca="false">ROUND($D123/(AV$19-1)-$E123/AV$19,2)</f>
        <v>30.34</v>
      </c>
      <c r="AW123" s="53" t="n">
        <f aca="false">ROUND($D123/(AW$19-1)-$E123/AW$19,2)</f>
        <v>30.36</v>
      </c>
      <c r="AX123" s="53" t="n">
        <f aca="false">ROUND($D123/(AX$19-1)-$E123/AX$19,2)</f>
        <v>30.4</v>
      </c>
      <c r="AY123" s="53" t="n">
        <f aca="false">ROUND($D123/(AY$19-1)-$E123/AY$19,2)</f>
        <v>30.46</v>
      </c>
      <c r="AZ123" s="53" t="n">
        <f aca="false">ROUND($D123/(AZ$19-1)-$E123/AZ$19,2)</f>
        <v>30.58</v>
      </c>
      <c r="BA123" s="53" t="n">
        <f aca="false">ROUND($D123/(BA$19-1)-$E123/BA$19,2)</f>
        <v>30.72</v>
      </c>
      <c r="BB123" s="53" t="n">
        <f aca="false">ROUND($D123/(BB$19-1)-$E123/BB$19,2)</f>
        <v>30.87</v>
      </c>
      <c r="BC123" s="53" t="n">
        <f aca="false">ROUND($D123/(BC$19-1)-$E123/BC$19,2)</f>
        <v>30.94</v>
      </c>
      <c r="BD123" s="53" t="n">
        <f aca="false">ROUND($D123/(BD$19-1)-$E123/BD$19,2)</f>
        <v>31.02</v>
      </c>
      <c r="BE123" s="53" t="n">
        <f aca="false">ROUND($D123/(BE$19-1)-$E123/BE$19,2)</f>
        <v>31.02</v>
      </c>
      <c r="BF123" s="53" t="n">
        <f aca="false">ROUND($D123/(BF$19-1)-$E123/BF$19,2)</f>
        <v>31.09</v>
      </c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</row>
    <row r="124" customFormat="false" ht="13.5" hidden="false" customHeight="false" outlineLevel="0" collapsed="false">
      <c r="A124" s="46" t="str">
        <f aca="false">MID(C124,FIND("-",C124)+1,FIND(A$14,C124,FIND("-",C124)+1)-FIND("-",C124)-1)</f>
        <v>30</v>
      </c>
      <c r="B124" s="46" t="str">
        <f aca="false">MID(C124,FIND("-",C124,FIND("-",C124)+1)+1,FIND(B$14,C124)-FIND("-",C124,FIND("-",C124)+1)-1)</f>
        <v>40</v>
      </c>
      <c r="C124" s="55" t="s">
        <v>136</v>
      </c>
      <c r="D124" s="56" t="n">
        <v>20.76</v>
      </c>
      <c r="E124" s="57" t="n">
        <v>8.4</v>
      </c>
      <c r="F124" s="56" t="n">
        <f aca="false">ROUND($D124/(F$19-1)-$E124/F$19,2)</f>
        <v>34.49</v>
      </c>
      <c r="G124" s="56"/>
      <c r="H124" s="56" t="n">
        <f aca="false">ROUND($D124/(H$19-1)-$E124/H$19,2)</f>
        <v>32.65</v>
      </c>
      <c r="I124" s="56" t="n">
        <f aca="false">ROUND($D124/(I$19-1)-$E124/I$19,2)</f>
        <v>32.86</v>
      </c>
      <c r="J124" s="56" t="n">
        <f aca="false">ROUND($D124/(J$19-1)-$E124/J$19,2)</f>
        <v>33.13</v>
      </c>
      <c r="K124" s="56" t="n">
        <f aca="false">ROUND($D124/(K$19-1)-$E124/K$19,2)</f>
        <v>33.24</v>
      </c>
      <c r="L124" s="56" t="n">
        <f aca="false">ROUND($D124/(L$19-1)-$E124/L$19,2)</f>
        <v>33.66</v>
      </c>
      <c r="M124" s="56" t="n">
        <f aca="false">ROUND($D124/(M$19-1)-$E124/M$19,2)</f>
        <v>33.91</v>
      </c>
      <c r="N124" s="56" t="n">
        <f aca="false">ROUND($D124/(N$19-1)-$E124/N$19,2)</f>
        <v>33.96</v>
      </c>
      <c r="O124" s="56" t="n">
        <f aca="false">ROUND($D124/(O$19-1)-$E124/O$19,2)</f>
        <v>34.06</v>
      </c>
      <c r="P124" s="56" t="n">
        <f aca="false">ROUND($D124/(P$19-1)-$E124/P$19,2)</f>
        <v>34.19</v>
      </c>
      <c r="Q124" s="56" t="n">
        <f aca="false">ROUND($D124/(Q$19-1)-$E124/Q$19,2)</f>
        <v>34.22</v>
      </c>
      <c r="R124" s="56" t="n">
        <f aca="false">ROUND($D124/(R$19-1)-$E124/R$19,2)</f>
        <v>34.23</v>
      </c>
      <c r="S124" s="56" t="n">
        <f aca="false">ROUND($D124/(S$19-1)-$E124/S$19,2)</f>
        <v>34.36</v>
      </c>
      <c r="T124" s="56" t="n">
        <f aca="false">ROUND($D124/(T$19-1)-$E124/T$19,2)</f>
        <v>34.44</v>
      </c>
      <c r="U124" s="56" t="n">
        <f aca="false">ROUND($D124/(U$19-1)-$E124/U$19,2)</f>
        <v>34.49</v>
      </c>
      <c r="V124" s="56" t="n">
        <f aca="false">ROUND($D124/(V$19-1)-$E124/V$19,2)</f>
        <v>34.63</v>
      </c>
      <c r="W124" s="56" t="n">
        <f aca="false">ROUND($D124/(W$19-1)-$E124/W$19,2)</f>
        <v>34.64</v>
      </c>
      <c r="X124" s="56" t="n">
        <f aca="false">ROUND($D124/(X$19-1)-$E124/X$19,2)</f>
        <v>34.76</v>
      </c>
      <c r="Y124" s="56" t="n">
        <f aca="false">ROUND($D124/(Y$19-1)-$E124/Y$19,2)</f>
        <v>34.79</v>
      </c>
      <c r="Z124" s="56" t="n">
        <f aca="false">ROUND($D124/(Z$19-1)-$E124/Z$19,2)</f>
        <v>34.8</v>
      </c>
      <c r="AA124" s="56" t="n">
        <f aca="false">ROUND($D124/(AA$19-1)-$E124/AA$19,2)</f>
        <v>34.82</v>
      </c>
      <c r="AB124" s="56" t="n">
        <f aca="false">ROUND($D124/(AB$19-1)-$E124/AB$19,2)</f>
        <v>34.85</v>
      </c>
      <c r="AC124" s="56" t="n">
        <f aca="false">ROUND($D124/(AC$19-1)-$E124/AC$19,2)</f>
        <v>34.9</v>
      </c>
      <c r="AD124" s="56" t="n">
        <f aca="false">ROUND($D124/(AD$19-1)-$E124/AD$19,2)</f>
        <v>35.05</v>
      </c>
      <c r="AE124" s="56" t="n">
        <f aca="false">ROUND($D124/(AE$19-1)-$E124/AE$19,2)</f>
        <v>35.13</v>
      </c>
      <c r="AF124" s="56" t="n">
        <f aca="false">ROUND($D124/(AF$19-1)-$E124/AF$19,2)</f>
        <v>35.16</v>
      </c>
      <c r="AG124" s="56" t="n">
        <f aca="false">ROUND($D124/(AG$19-1)-$E124/AG$19,2)</f>
        <v>35.22</v>
      </c>
      <c r="AH124" s="56" t="n">
        <f aca="false">ROUND($D124/(AH$19-1)-$E124/AH$19,2)</f>
        <v>35.35</v>
      </c>
      <c r="AI124" s="56" t="n">
        <f aca="false">ROUND($D124/(AI$19-1)-$E124/AI$19,2)</f>
        <v>35.4</v>
      </c>
      <c r="AJ124" s="56" t="n">
        <f aca="false">ROUND($D124/(AJ$19-1)-$E124/AJ$19,2)</f>
        <v>35.44</v>
      </c>
      <c r="AK124" s="56" t="n">
        <f aca="false">ROUND($D124/(AK$19-1)-$E124/AK$19,2)</f>
        <v>35.53</v>
      </c>
      <c r="AL124" s="56" t="n">
        <f aca="false">ROUND($D124/(AL$19-1)-$E124/AL$19,2)</f>
        <v>35.65</v>
      </c>
      <c r="AM124" s="56" t="n">
        <f aca="false">ROUND($D124/(AM$19-1)-$E124/AM$19,2)</f>
        <v>35.72</v>
      </c>
      <c r="AN124" s="56" t="n">
        <f aca="false">ROUND($D124/(AN$19-1)-$E124/AN$19,2)</f>
        <v>35.82</v>
      </c>
      <c r="AO124" s="56" t="n">
        <f aca="false">ROUND($D124/(AO$19-1)-$E124/AO$19,2)</f>
        <v>35.87</v>
      </c>
      <c r="AP124" s="56" t="n">
        <f aca="false">ROUND($D124/(AP$19-1)-$E124/AP$19,2)</f>
        <v>35.92</v>
      </c>
      <c r="AQ124" s="56" t="n">
        <f aca="false">ROUND($D124/(AQ$19-1)-$E124/AQ$19,2)</f>
        <v>36.02</v>
      </c>
      <c r="AR124" s="56" t="n">
        <f aca="false">ROUND($D124/(AR$19-1)-$E124/AR$19,2)</f>
        <v>36.13</v>
      </c>
      <c r="AS124" s="56" t="n">
        <f aca="false">ROUND($D124/(AS$19-1)-$E124/AS$19,2)</f>
        <v>36.24</v>
      </c>
      <c r="AT124" s="56" t="n">
        <f aca="false">ROUND($D124/(AT$19-1)-$E124/AT$19,2)</f>
        <v>36.36</v>
      </c>
      <c r="AU124" s="56" t="n">
        <f aca="false">ROUND($D124/(AU$19-1)-$E124/AU$19,2)</f>
        <v>36.49</v>
      </c>
      <c r="AV124" s="56" t="n">
        <f aca="false">ROUND($D124/(AV$19-1)-$E124/AV$19,2)</f>
        <v>36.62</v>
      </c>
      <c r="AW124" s="56" t="n">
        <f aca="false">ROUND($D124/(AW$19-1)-$E124/AW$19,2)</f>
        <v>36.65</v>
      </c>
      <c r="AX124" s="56" t="n">
        <f aca="false">ROUND($D124/(AX$19-1)-$E124/AX$19,2)</f>
        <v>36.69</v>
      </c>
      <c r="AY124" s="56" t="n">
        <f aca="false">ROUND($D124/(AY$19-1)-$E124/AY$19,2)</f>
        <v>36.76</v>
      </c>
      <c r="AZ124" s="56" t="n">
        <f aca="false">ROUND($D124/(AZ$19-1)-$E124/AZ$19,2)</f>
        <v>36.9</v>
      </c>
      <c r="BA124" s="56" t="n">
        <f aca="false">ROUND($D124/(BA$19-1)-$E124/BA$19,2)</f>
        <v>37.06</v>
      </c>
      <c r="BB124" s="56" t="n">
        <f aca="false">ROUND($D124/(BB$19-1)-$E124/BB$19,2)</f>
        <v>37.23</v>
      </c>
      <c r="BC124" s="56" t="n">
        <f aca="false">ROUND($D124/(BC$19-1)-$E124/BC$19,2)</f>
        <v>37.32</v>
      </c>
      <c r="BD124" s="56" t="n">
        <f aca="false">ROUND($D124/(BD$19-1)-$E124/BD$19,2)</f>
        <v>37.4</v>
      </c>
      <c r="BE124" s="56" t="n">
        <f aca="false">ROUND($D124/(BE$19-1)-$E124/BE$19,2)</f>
        <v>37.4</v>
      </c>
      <c r="BF124" s="56" t="n">
        <f aca="false">ROUND($D124/(BF$19-1)-$E124/BF$19,2)</f>
        <v>37.49</v>
      </c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</row>
    <row r="125" customFormat="false" ht="13.5" hidden="false" customHeight="false" outlineLevel="0" collapsed="false">
      <c r="A125" s="51" t="str">
        <f aca="false">MID(C125,FIND("-",C125)+1,FIND(A$14,C125,FIND("-",C125)+1)-FIND("-",C125)-1)</f>
        <v>30</v>
      </c>
      <c r="B125" s="51" t="str">
        <f aca="false">MID(C125,FIND("-",C125,FIND("-",C125)+1)+1,FIND(B$14,C125)-FIND("-",C125,FIND("-",C125)+1)-1)</f>
        <v>50</v>
      </c>
      <c r="C125" s="52" t="s">
        <v>137</v>
      </c>
      <c r="D125" s="53" t="n">
        <v>25.95</v>
      </c>
      <c r="E125" s="54" t="n">
        <v>6.8</v>
      </c>
      <c r="F125" s="53" t="n">
        <f aca="false">ROUND($D125/(F$19-1)-$E125/F$19,2)</f>
        <v>45.55</v>
      </c>
      <c r="G125" s="53"/>
      <c r="H125" s="53" t="n">
        <f aca="false">ROUND($D125/(H$19-1)-$E125/H$19,2)</f>
        <v>43.21</v>
      </c>
      <c r="I125" s="53" t="n">
        <f aca="false">ROUND($D125/(I$19-1)-$E125/I$19,2)</f>
        <v>43.47</v>
      </c>
      <c r="J125" s="53" t="n">
        <f aca="false">ROUND($D125/(J$19-1)-$E125/J$19,2)</f>
        <v>43.81</v>
      </c>
      <c r="K125" s="53" t="n">
        <f aca="false">ROUND($D125/(K$19-1)-$E125/K$19,2)</f>
        <v>43.96</v>
      </c>
      <c r="L125" s="53" t="n">
        <f aca="false">ROUND($D125/(L$19-1)-$E125/L$19,2)</f>
        <v>44.5</v>
      </c>
      <c r="M125" s="53" t="n">
        <f aca="false">ROUND($D125/(M$19-1)-$E125/M$19,2)</f>
        <v>44.82</v>
      </c>
      <c r="N125" s="53" t="n">
        <f aca="false">ROUND($D125/(N$19-1)-$E125/N$19,2)</f>
        <v>44.87</v>
      </c>
      <c r="O125" s="53" t="n">
        <f aca="false">ROUND($D125/(O$19-1)-$E125/O$19,2)</f>
        <v>45.01</v>
      </c>
      <c r="P125" s="53" t="n">
        <f aca="false">ROUND($D125/(P$19-1)-$E125/P$19,2)</f>
        <v>45.17</v>
      </c>
      <c r="Q125" s="53" t="n">
        <f aca="false">ROUND($D125/(Q$19-1)-$E125/Q$19,2)</f>
        <v>45.21</v>
      </c>
      <c r="R125" s="53" t="n">
        <f aca="false">ROUND($D125/(R$19-1)-$E125/R$19,2)</f>
        <v>45.22</v>
      </c>
      <c r="S125" s="53" t="n">
        <f aca="false">ROUND($D125/(S$19-1)-$E125/S$19,2)</f>
        <v>45.38</v>
      </c>
      <c r="T125" s="53" t="n">
        <f aca="false">ROUND($D125/(T$19-1)-$E125/T$19,2)</f>
        <v>45.48</v>
      </c>
      <c r="U125" s="53" t="n">
        <f aca="false">ROUND($D125/(U$19-1)-$E125/U$19,2)</f>
        <v>45.55</v>
      </c>
      <c r="V125" s="53" t="n">
        <f aca="false">ROUND($D125/(V$19-1)-$E125/V$19,2)</f>
        <v>45.73</v>
      </c>
      <c r="W125" s="53" t="n">
        <f aca="false">ROUND($D125/(W$19-1)-$E125/W$19,2)</f>
        <v>45.74</v>
      </c>
      <c r="X125" s="53" t="n">
        <f aca="false">ROUND($D125/(X$19-1)-$E125/X$19,2)</f>
        <v>45.89</v>
      </c>
      <c r="Y125" s="53" t="n">
        <f aca="false">ROUND($D125/(Y$19-1)-$E125/Y$19,2)</f>
        <v>45.93</v>
      </c>
      <c r="Z125" s="53" t="n">
        <f aca="false">ROUND($D125/(Z$19-1)-$E125/Z$19,2)</f>
        <v>45.95</v>
      </c>
      <c r="AA125" s="53" t="n">
        <f aca="false">ROUND($D125/(AA$19-1)-$E125/AA$19,2)</f>
        <v>45.96</v>
      </c>
      <c r="AB125" s="53" t="n">
        <f aca="false">ROUND($D125/(AB$19-1)-$E125/AB$19,2)</f>
        <v>46</v>
      </c>
      <c r="AC125" s="53" t="n">
        <f aca="false">ROUND($D125/(AC$19-1)-$E125/AC$19,2)</f>
        <v>46.07</v>
      </c>
      <c r="AD125" s="53" t="n">
        <f aca="false">ROUND($D125/(AD$19-1)-$E125/AD$19,2)</f>
        <v>46.27</v>
      </c>
      <c r="AE125" s="53" t="n">
        <f aca="false">ROUND($D125/(AE$19-1)-$E125/AE$19,2)</f>
        <v>46.36</v>
      </c>
      <c r="AF125" s="53" t="n">
        <f aca="false">ROUND($D125/(AF$19-1)-$E125/AF$19,2)</f>
        <v>46.4</v>
      </c>
      <c r="AG125" s="53" t="n">
        <f aca="false">ROUND($D125/(AG$19-1)-$E125/AG$19,2)</f>
        <v>46.48</v>
      </c>
      <c r="AH125" s="53" t="n">
        <f aca="false">ROUND($D125/(AH$19-1)-$E125/AH$19,2)</f>
        <v>46.64</v>
      </c>
      <c r="AI125" s="53" t="n">
        <f aca="false">ROUND($D125/(AI$19-1)-$E125/AI$19,2)</f>
        <v>46.71</v>
      </c>
      <c r="AJ125" s="53" t="n">
        <f aca="false">ROUND($D125/(AJ$19-1)-$E125/AJ$19,2)</f>
        <v>46.75</v>
      </c>
      <c r="AK125" s="53" t="n">
        <f aca="false">ROUND($D125/(AK$19-1)-$E125/AK$19,2)</f>
        <v>46.88</v>
      </c>
      <c r="AL125" s="53" t="n">
        <f aca="false">ROUND($D125/(AL$19-1)-$E125/AL$19,2)</f>
        <v>47.02</v>
      </c>
      <c r="AM125" s="53" t="n">
        <f aca="false">ROUND($D125/(AM$19-1)-$E125/AM$19,2)</f>
        <v>47.12</v>
      </c>
      <c r="AN125" s="53" t="n">
        <f aca="false">ROUND($D125/(AN$19-1)-$E125/AN$19,2)</f>
        <v>47.24</v>
      </c>
      <c r="AO125" s="53" t="n">
        <f aca="false">ROUND($D125/(AO$19-1)-$E125/AO$19,2)</f>
        <v>47.3</v>
      </c>
      <c r="AP125" s="53" t="n">
        <f aca="false">ROUND($D125/(AP$19-1)-$E125/AP$19,2)</f>
        <v>47.36</v>
      </c>
      <c r="AQ125" s="53" t="n">
        <f aca="false">ROUND($D125/(AQ$19-1)-$E125/AQ$19,2)</f>
        <v>47.5</v>
      </c>
      <c r="AR125" s="53" t="n">
        <f aca="false">ROUND($D125/(AR$19-1)-$E125/AR$19,2)</f>
        <v>47.63</v>
      </c>
      <c r="AS125" s="53" t="n">
        <f aca="false">ROUND($D125/(AS$19-1)-$E125/AS$19,2)</f>
        <v>47.78</v>
      </c>
      <c r="AT125" s="53" t="n">
        <f aca="false">ROUND($D125/(AT$19-1)-$E125/AT$19,2)</f>
        <v>47.93</v>
      </c>
      <c r="AU125" s="53" t="n">
        <f aca="false">ROUND($D125/(AU$19-1)-$E125/AU$19,2)</f>
        <v>48.09</v>
      </c>
      <c r="AV125" s="53" t="n">
        <f aca="false">ROUND($D125/(AV$19-1)-$E125/AV$19,2)</f>
        <v>48.25</v>
      </c>
      <c r="AW125" s="53" t="n">
        <f aca="false">ROUND($D125/(AW$19-1)-$E125/AW$19,2)</f>
        <v>48.29</v>
      </c>
      <c r="AX125" s="53" t="n">
        <f aca="false">ROUND($D125/(AX$19-1)-$E125/AX$19,2)</f>
        <v>48.34</v>
      </c>
      <c r="AY125" s="53" t="n">
        <f aca="false">ROUND($D125/(AY$19-1)-$E125/AY$19,2)</f>
        <v>48.43</v>
      </c>
      <c r="AZ125" s="53" t="n">
        <f aca="false">ROUND($D125/(AZ$19-1)-$E125/AZ$19,2)</f>
        <v>48.61</v>
      </c>
      <c r="BA125" s="53" t="n">
        <f aca="false">ROUND($D125/(BA$19-1)-$E125/BA$19,2)</f>
        <v>48.82</v>
      </c>
      <c r="BB125" s="53" t="n">
        <f aca="false">ROUND($D125/(BB$19-1)-$E125/BB$19,2)</f>
        <v>49.03</v>
      </c>
      <c r="BC125" s="53" t="n">
        <f aca="false">ROUND($D125/(BC$19-1)-$E125/BC$19,2)</f>
        <v>49.14</v>
      </c>
      <c r="BD125" s="53" t="n">
        <f aca="false">ROUND($D125/(BD$19-1)-$E125/BD$19,2)</f>
        <v>49.25</v>
      </c>
      <c r="BE125" s="53" t="n">
        <f aca="false">ROUND($D125/(BE$19-1)-$E125/BE$19,2)</f>
        <v>49.25</v>
      </c>
      <c r="BF125" s="53" t="n">
        <f aca="false">ROUND($D125/(BF$19-1)-$E125/BF$19,2)</f>
        <v>49.36</v>
      </c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</row>
    <row r="126" customFormat="false" ht="13.5" hidden="false" customHeight="false" outlineLevel="0" collapsed="false">
      <c r="A126" s="46" t="str">
        <f aca="false">MID(C126,FIND("-",C126)+1,FIND(A$14,C126,FIND("-",C126)+1)-FIND("-",C126)-1)</f>
        <v>30</v>
      </c>
      <c r="B126" s="46" t="str">
        <f aca="false">MID(C126,FIND("-",C126,FIND("-",C126)+1)+1,FIND(B$14,C126)-FIND("-",C126,FIND("-",C126)+1)-1)</f>
        <v>60</v>
      </c>
      <c r="C126" s="55" t="s">
        <v>138</v>
      </c>
      <c r="D126" s="56" t="n">
        <v>31.14</v>
      </c>
      <c r="E126" s="57" t="n">
        <v>5.9</v>
      </c>
      <c r="F126" s="56" t="n">
        <f aca="false">ROUND($D126/(F$19-1)-$E126/F$19,2)</f>
        <v>56.15</v>
      </c>
      <c r="G126" s="56"/>
      <c r="H126" s="56" t="n">
        <f aca="false">ROUND($D126/(H$19-1)-$E126/H$19,2)</f>
        <v>53.32</v>
      </c>
      <c r="I126" s="56" t="n">
        <f aca="false">ROUND($D126/(I$19-1)-$E126/I$19,2)</f>
        <v>53.63</v>
      </c>
      <c r="J126" s="56" t="n">
        <f aca="false">ROUND($D126/(J$19-1)-$E126/J$19,2)</f>
        <v>54.04</v>
      </c>
      <c r="K126" s="56" t="n">
        <f aca="false">ROUND($D126/(K$19-1)-$E126/K$19,2)</f>
        <v>54.23</v>
      </c>
      <c r="L126" s="56" t="n">
        <f aca="false">ROUND($D126/(L$19-1)-$E126/L$19,2)</f>
        <v>54.87</v>
      </c>
      <c r="M126" s="56" t="n">
        <f aca="false">ROUND($D126/(M$19-1)-$E126/M$19,2)</f>
        <v>55.26</v>
      </c>
      <c r="N126" s="56" t="n">
        <f aca="false">ROUND($D126/(N$19-1)-$E126/N$19,2)</f>
        <v>55.32</v>
      </c>
      <c r="O126" s="56" t="n">
        <f aca="false">ROUND($D126/(O$19-1)-$E126/O$19,2)</f>
        <v>55.49</v>
      </c>
      <c r="P126" s="56" t="n">
        <f aca="false">ROUND($D126/(P$19-1)-$E126/P$19,2)</f>
        <v>55.69</v>
      </c>
      <c r="Q126" s="56" t="n">
        <f aca="false">ROUND($D126/(Q$19-1)-$E126/Q$19,2)</f>
        <v>55.74</v>
      </c>
      <c r="R126" s="56" t="n">
        <f aca="false">ROUND($D126/(R$19-1)-$E126/R$19,2)</f>
        <v>55.75</v>
      </c>
      <c r="S126" s="56" t="n">
        <f aca="false">ROUND($D126/(S$19-1)-$E126/S$19,2)</f>
        <v>55.95</v>
      </c>
      <c r="T126" s="56" t="n">
        <f aca="false">ROUND($D126/(T$19-1)-$E126/T$19,2)</f>
        <v>56.06</v>
      </c>
      <c r="U126" s="56" t="n">
        <f aca="false">ROUND($D126/(U$19-1)-$E126/U$19,2)</f>
        <v>56.15</v>
      </c>
      <c r="V126" s="56" t="n">
        <f aca="false">ROUND($D126/(V$19-1)-$E126/V$19,2)</f>
        <v>56.37</v>
      </c>
      <c r="W126" s="56" t="n">
        <f aca="false">ROUND($D126/(W$19-1)-$E126/W$19,2)</f>
        <v>56.37</v>
      </c>
      <c r="X126" s="56" t="n">
        <f aca="false">ROUND($D126/(X$19-1)-$E126/X$19,2)</f>
        <v>56.56</v>
      </c>
      <c r="Y126" s="56" t="n">
        <f aca="false">ROUND($D126/(Y$19-1)-$E126/Y$19,2)</f>
        <v>56.6</v>
      </c>
      <c r="Z126" s="56" t="n">
        <f aca="false">ROUND($D126/(Z$19-1)-$E126/Z$19,2)</f>
        <v>56.63</v>
      </c>
      <c r="AA126" s="56" t="n">
        <f aca="false">ROUND($D126/(AA$19-1)-$E126/AA$19,2)</f>
        <v>56.65</v>
      </c>
      <c r="AB126" s="56" t="n">
        <f aca="false">ROUND($D126/(AB$19-1)-$E126/AB$19,2)</f>
        <v>56.7</v>
      </c>
      <c r="AC126" s="56" t="n">
        <f aca="false">ROUND($D126/(AC$19-1)-$E126/AC$19,2)</f>
        <v>56.78</v>
      </c>
      <c r="AD126" s="56" t="n">
        <f aca="false">ROUND($D126/(AD$19-1)-$E126/AD$19,2)</f>
        <v>57.01</v>
      </c>
      <c r="AE126" s="56" t="n">
        <f aca="false">ROUND($D126/(AE$19-1)-$E126/AE$19,2)</f>
        <v>57.13</v>
      </c>
      <c r="AF126" s="56" t="n">
        <f aca="false">ROUND($D126/(AF$19-1)-$E126/AF$19,2)</f>
        <v>57.17</v>
      </c>
      <c r="AG126" s="56" t="n">
        <f aca="false">ROUND($D126/(AG$19-1)-$E126/AG$19,2)</f>
        <v>57.28</v>
      </c>
      <c r="AH126" s="56" t="n">
        <f aca="false">ROUND($D126/(AH$19-1)-$E126/AH$19,2)</f>
        <v>57.47</v>
      </c>
      <c r="AI126" s="56" t="n">
        <f aca="false">ROUND($D126/(AI$19-1)-$E126/AI$19,2)</f>
        <v>57.55</v>
      </c>
      <c r="AJ126" s="56" t="n">
        <f aca="false">ROUND($D126/(AJ$19-1)-$E126/AJ$19,2)</f>
        <v>57.6</v>
      </c>
      <c r="AK126" s="56" t="n">
        <f aca="false">ROUND($D126/(AK$19-1)-$E126/AK$19,2)</f>
        <v>57.75</v>
      </c>
      <c r="AL126" s="56" t="n">
        <f aca="false">ROUND($D126/(AL$19-1)-$E126/AL$19,2)</f>
        <v>57.93</v>
      </c>
      <c r="AM126" s="56" t="n">
        <f aca="false">ROUND($D126/(AM$19-1)-$E126/AM$19,2)</f>
        <v>58.04</v>
      </c>
      <c r="AN126" s="56" t="n">
        <f aca="false">ROUND($D126/(AN$19-1)-$E126/AN$19,2)</f>
        <v>58.19</v>
      </c>
      <c r="AO126" s="56" t="n">
        <f aca="false">ROUND($D126/(AO$19-1)-$E126/AO$19,2)</f>
        <v>58.27</v>
      </c>
      <c r="AP126" s="56" t="n">
        <f aca="false">ROUND($D126/(AP$19-1)-$E126/AP$19,2)</f>
        <v>58.34</v>
      </c>
      <c r="AQ126" s="56" t="n">
        <f aca="false">ROUND($D126/(AQ$19-1)-$E126/AQ$19,2)</f>
        <v>58.5</v>
      </c>
      <c r="AR126" s="56" t="n">
        <f aca="false">ROUND($D126/(AR$19-1)-$E126/AR$19,2)</f>
        <v>58.67</v>
      </c>
      <c r="AS126" s="56" t="n">
        <f aca="false">ROUND($D126/(AS$19-1)-$E126/AS$19,2)</f>
        <v>58.84</v>
      </c>
      <c r="AT126" s="56" t="n">
        <f aca="false">ROUND($D126/(AT$19-1)-$E126/AT$19,2)</f>
        <v>59.02</v>
      </c>
      <c r="AU126" s="56" t="n">
        <f aca="false">ROUND($D126/(AU$19-1)-$E126/AU$19,2)</f>
        <v>59.22</v>
      </c>
      <c r="AV126" s="56" t="n">
        <f aca="false">ROUND($D126/(AV$19-1)-$E126/AV$19,2)</f>
        <v>59.42</v>
      </c>
      <c r="AW126" s="56" t="n">
        <f aca="false">ROUND($D126/(AW$19-1)-$E126/AW$19,2)</f>
        <v>59.46</v>
      </c>
      <c r="AX126" s="56" t="n">
        <f aca="false">ROUND($D126/(AX$19-1)-$E126/AX$19,2)</f>
        <v>59.53</v>
      </c>
      <c r="AY126" s="56" t="n">
        <f aca="false">ROUND($D126/(AY$19-1)-$E126/AY$19,2)</f>
        <v>59.64</v>
      </c>
      <c r="AZ126" s="56" t="n">
        <f aca="false">ROUND($D126/(AZ$19-1)-$E126/AZ$19,2)</f>
        <v>59.85</v>
      </c>
      <c r="BA126" s="56" t="n">
        <f aca="false">ROUND($D126/(BA$19-1)-$E126/BA$19,2)</f>
        <v>60.1</v>
      </c>
      <c r="BB126" s="56" t="n">
        <f aca="false">ROUND($D126/(BB$19-1)-$E126/BB$19,2)</f>
        <v>60.36</v>
      </c>
      <c r="BC126" s="56" t="n">
        <f aca="false">ROUND($D126/(BC$19-1)-$E126/BC$19,2)</f>
        <v>60.49</v>
      </c>
      <c r="BD126" s="56" t="n">
        <f aca="false">ROUND($D126/(BD$19-1)-$E126/BD$19,2)</f>
        <v>60.62</v>
      </c>
      <c r="BE126" s="56" t="n">
        <f aca="false">ROUND($D126/(BE$19-1)-$E126/BE$19,2)</f>
        <v>60.62</v>
      </c>
      <c r="BF126" s="56" t="n">
        <f aca="false">ROUND($D126/(BF$19-1)-$E126/BF$19,2)</f>
        <v>60.76</v>
      </c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</row>
    <row r="127" customFormat="false" ht="13.5" hidden="false" customHeight="false" outlineLevel="0" collapsed="false">
      <c r="A127" s="51" t="str">
        <f aca="false">MID(C127,FIND("-",C127)+1,FIND(A$14,C127,FIND("-",C127)+1)-FIND("-",C127)-1)</f>
        <v>30</v>
      </c>
      <c r="B127" s="51" t="str">
        <f aca="false">MID(C127,FIND("-",C127,FIND("-",C127)+1)+1,FIND(B$14,C127)-FIND("-",C127,FIND("-",C127)+1)-1)</f>
        <v>70</v>
      </c>
      <c r="C127" s="52" t="s">
        <v>139</v>
      </c>
      <c r="D127" s="53" t="n">
        <v>36.33</v>
      </c>
      <c r="E127" s="54" t="n">
        <v>5.2</v>
      </c>
      <c r="F127" s="53" t="n">
        <f aca="false">ROUND($D127/(F$19-1)-$E127/F$19,2)</f>
        <v>66.61</v>
      </c>
      <c r="G127" s="53"/>
      <c r="H127" s="53" t="n">
        <f aca="false">ROUND($D127/(H$19-1)-$E127/H$19,2)</f>
        <v>63.29</v>
      </c>
      <c r="I127" s="53" t="n">
        <f aca="false">ROUND($D127/(I$19-1)-$E127/I$19,2)</f>
        <v>63.66</v>
      </c>
      <c r="J127" s="53" t="n">
        <f aca="false">ROUND($D127/(J$19-1)-$E127/J$19,2)</f>
        <v>64.15</v>
      </c>
      <c r="K127" s="53" t="n">
        <f aca="false">ROUND($D127/(K$19-1)-$E127/K$19,2)</f>
        <v>64.36</v>
      </c>
      <c r="L127" s="53" t="n">
        <f aca="false">ROUND($D127/(L$19-1)-$E127/L$19,2)</f>
        <v>65.12</v>
      </c>
      <c r="M127" s="53" t="n">
        <f aca="false">ROUND($D127/(M$19-1)-$E127/M$19,2)</f>
        <v>65.57</v>
      </c>
      <c r="N127" s="53" t="n">
        <f aca="false">ROUND($D127/(N$19-1)-$E127/N$19,2)</f>
        <v>65.65</v>
      </c>
      <c r="O127" s="53" t="n">
        <f aca="false">ROUND($D127/(O$19-1)-$E127/O$19,2)</f>
        <v>65.84</v>
      </c>
      <c r="P127" s="53" t="n">
        <f aca="false">ROUND($D127/(P$19-1)-$E127/P$19,2)</f>
        <v>66.07</v>
      </c>
      <c r="Q127" s="53" t="n">
        <f aca="false">ROUND($D127/(Q$19-1)-$E127/Q$19,2)</f>
        <v>66.13</v>
      </c>
      <c r="R127" s="53" t="n">
        <f aca="false">ROUND($D127/(R$19-1)-$E127/R$19,2)</f>
        <v>66.15</v>
      </c>
      <c r="S127" s="53" t="n">
        <f aca="false">ROUND($D127/(S$19-1)-$E127/S$19,2)</f>
        <v>66.38</v>
      </c>
      <c r="T127" s="53" t="n">
        <f aca="false">ROUND($D127/(T$19-1)-$E127/T$19,2)</f>
        <v>66.51</v>
      </c>
      <c r="U127" s="53" t="n">
        <f aca="false">ROUND($D127/(U$19-1)-$E127/U$19,2)</f>
        <v>66.61</v>
      </c>
      <c r="V127" s="53" t="n">
        <f aca="false">ROUND($D127/(V$19-1)-$E127/V$19,2)</f>
        <v>66.87</v>
      </c>
      <c r="W127" s="53" t="n">
        <f aca="false">ROUND($D127/(W$19-1)-$E127/W$19,2)</f>
        <v>66.88</v>
      </c>
      <c r="X127" s="53" t="n">
        <f aca="false">ROUND($D127/(X$19-1)-$E127/X$19,2)</f>
        <v>67.1</v>
      </c>
      <c r="Y127" s="53" t="n">
        <f aca="false">ROUND($D127/(Y$19-1)-$E127/Y$19,2)</f>
        <v>67.15</v>
      </c>
      <c r="Z127" s="53" t="n">
        <f aca="false">ROUND($D127/(Z$19-1)-$E127/Z$19,2)</f>
        <v>67.18</v>
      </c>
      <c r="AA127" s="53" t="n">
        <f aca="false">ROUND($D127/(AA$19-1)-$E127/AA$19,2)</f>
        <v>67.2</v>
      </c>
      <c r="AB127" s="53" t="n">
        <f aca="false">ROUND($D127/(AB$19-1)-$E127/AB$19,2)</f>
        <v>67.26</v>
      </c>
      <c r="AC127" s="53" t="n">
        <f aca="false">ROUND($D127/(AC$19-1)-$E127/AC$19,2)</f>
        <v>67.35</v>
      </c>
      <c r="AD127" s="53" t="n">
        <f aca="false">ROUND($D127/(AD$19-1)-$E127/AD$19,2)</f>
        <v>67.63</v>
      </c>
      <c r="AE127" s="53" t="n">
        <f aca="false">ROUND($D127/(AE$19-1)-$E127/AE$19,2)</f>
        <v>67.76</v>
      </c>
      <c r="AF127" s="53" t="n">
        <f aca="false">ROUND($D127/(AF$19-1)-$E127/AF$19,2)</f>
        <v>67.82</v>
      </c>
      <c r="AG127" s="53" t="n">
        <f aca="false">ROUND($D127/(AG$19-1)-$E127/AG$19,2)</f>
        <v>67.94</v>
      </c>
      <c r="AH127" s="53" t="n">
        <f aca="false">ROUND($D127/(AH$19-1)-$E127/AH$19,2)</f>
        <v>68.16</v>
      </c>
      <c r="AI127" s="53" t="n">
        <f aca="false">ROUND($D127/(AI$19-1)-$E127/AI$19,2)</f>
        <v>68.26</v>
      </c>
      <c r="AJ127" s="53" t="n">
        <f aca="false">ROUND($D127/(AJ$19-1)-$E127/AJ$19,2)</f>
        <v>68.32</v>
      </c>
      <c r="AK127" s="53" t="n">
        <f aca="false">ROUND($D127/(AK$19-1)-$E127/AK$19,2)</f>
        <v>68.5</v>
      </c>
      <c r="AL127" s="53" t="n">
        <f aca="false">ROUND($D127/(AL$19-1)-$E127/AL$19,2)</f>
        <v>68.7</v>
      </c>
      <c r="AM127" s="53" t="n">
        <f aca="false">ROUND($D127/(AM$19-1)-$E127/AM$19,2)</f>
        <v>68.84</v>
      </c>
      <c r="AN127" s="53" t="n">
        <f aca="false">ROUND($D127/(AN$19-1)-$E127/AN$19,2)</f>
        <v>69.01</v>
      </c>
      <c r="AO127" s="53" t="n">
        <f aca="false">ROUND($D127/(AO$19-1)-$E127/AO$19,2)</f>
        <v>69.1</v>
      </c>
      <c r="AP127" s="53" t="n">
        <f aca="false">ROUND($D127/(AP$19-1)-$E127/AP$19,2)</f>
        <v>69.19</v>
      </c>
      <c r="AQ127" s="53" t="n">
        <f aca="false">ROUND($D127/(AQ$19-1)-$E127/AQ$19,2)</f>
        <v>69.38</v>
      </c>
      <c r="AR127" s="53" t="n">
        <f aca="false">ROUND($D127/(AR$19-1)-$E127/AR$19,2)</f>
        <v>69.57</v>
      </c>
      <c r="AS127" s="53" t="n">
        <f aca="false">ROUND($D127/(AS$19-1)-$E127/AS$19,2)</f>
        <v>69.77</v>
      </c>
      <c r="AT127" s="53" t="n">
        <f aca="false">ROUND($D127/(AT$19-1)-$E127/AT$19,2)</f>
        <v>69.99</v>
      </c>
      <c r="AU127" s="53" t="n">
        <f aca="false">ROUND($D127/(AU$19-1)-$E127/AU$19,2)</f>
        <v>70.21</v>
      </c>
      <c r="AV127" s="53" t="n">
        <f aca="false">ROUND($D127/(AV$19-1)-$E127/AV$19,2)</f>
        <v>70.45</v>
      </c>
      <c r="AW127" s="53" t="n">
        <f aca="false">ROUND($D127/(AW$19-1)-$E127/AW$19,2)</f>
        <v>70.5</v>
      </c>
      <c r="AX127" s="53" t="n">
        <f aca="false">ROUND($D127/(AX$19-1)-$E127/AX$19,2)</f>
        <v>70.58</v>
      </c>
      <c r="AY127" s="53" t="n">
        <f aca="false">ROUND($D127/(AY$19-1)-$E127/AY$19,2)</f>
        <v>70.71</v>
      </c>
      <c r="AZ127" s="53" t="n">
        <f aca="false">ROUND($D127/(AZ$19-1)-$E127/AZ$19,2)</f>
        <v>70.95</v>
      </c>
      <c r="BA127" s="53" t="n">
        <f aca="false">ROUND($D127/(BA$19-1)-$E127/BA$19,2)</f>
        <v>71.25</v>
      </c>
      <c r="BB127" s="53" t="n">
        <f aca="false">ROUND($D127/(BB$19-1)-$E127/BB$19,2)</f>
        <v>71.56</v>
      </c>
      <c r="BC127" s="53" t="n">
        <f aca="false">ROUND($D127/(BC$19-1)-$E127/BC$19,2)</f>
        <v>71.71</v>
      </c>
      <c r="BD127" s="53" t="n">
        <f aca="false">ROUND($D127/(BD$19-1)-$E127/BD$19,2)</f>
        <v>71.86</v>
      </c>
      <c r="BE127" s="53" t="n">
        <f aca="false">ROUND($D127/(BE$19-1)-$E127/BE$19,2)</f>
        <v>71.86</v>
      </c>
      <c r="BF127" s="53" t="n">
        <f aca="false">ROUND($D127/(BF$19-1)-$E127/BF$19,2)</f>
        <v>72.02</v>
      </c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</row>
    <row r="128" customFormat="false" ht="13.5" hidden="false" customHeight="false" outlineLevel="0" collapsed="false">
      <c r="A128" s="46" t="str">
        <f aca="false">MID(C128,FIND("-",C128)+1,FIND(A$14,C128,FIND("-",C128)+1)-FIND("-",C128)-1)</f>
        <v>30</v>
      </c>
      <c r="B128" s="46" t="str">
        <f aca="false">MID(C128,FIND("-",C128,FIND("-",C128)+1)+1,FIND(B$14,C128)-FIND("-",C128,FIND("-",C128)+1)-1)</f>
        <v>80</v>
      </c>
      <c r="C128" s="55" t="s">
        <v>140</v>
      </c>
      <c r="D128" s="56" t="n">
        <v>41.52</v>
      </c>
      <c r="E128" s="57" t="n">
        <v>4.8</v>
      </c>
      <c r="F128" s="56" t="n">
        <f aca="false">ROUND($D128/(F$19-1)-$E128/F$19,2)</f>
        <v>76.88</v>
      </c>
      <c r="G128" s="56"/>
      <c r="H128" s="56" t="n">
        <f aca="false">ROUND($D128/(H$19-1)-$E128/H$19,2)</f>
        <v>73.08</v>
      </c>
      <c r="I128" s="56" t="n">
        <f aca="false">ROUND($D128/(I$19-1)-$E128/I$19,2)</f>
        <v>73.49</v>
      </c>
      <c r="J128" s="56" t="n">
        <f aca="false">ROUND($D128/(J$19-1)-$E128/J$19,2)</f>
        <v>74.05</v>
      </c>
      <c r="K128" s="56" t="n">
        <f aca="false">ROUND($D128/(K$19-1)-$E128/K$19,2)</f>
        <v>74.3</v>
      </c>
      <c r="L128" s="56" t="n">
        <f aca="false">ROUND($D128/(L$19-1)-$E128/L$19,2)</f>
        <v>75.17</v>
      </c>
      <c r="M128" s="56" t="n">
        <f aca="false">ROUND($D128/(M$19-1)-$E128/M$19,2)</f>
        <v>75.69</v>
      </c>
      <c r="N128" s="56" t="n">
        <f aca="false">ROUND($D128/(N$19-1)-$E128/N$19,2)</f>
        <v>75.77</v>
      </c>
      <c r="O128" s="56" t="n">
        <f aca="false">ROUND($D128/(O$19-1)-$E128/O$19,2)</f>
        <v>76</v>
      </c>
      <c r="P128" s="56" t="n">
        <f aca="false">ROUND($D128/(P$19-1)-$E128/P$19,2)</f>
        <v>76.26</v>
      </c>
      <c r="Q128" s="56" t="n">
        <f aca="false">ROUND($D128/(Q$19-1)-$E128/Q$19,2)</f>
        <v>76.33</v>
      </c>
      <c r="R128" s="56" t="n">
        <f aca="false">ROUND($D128/(R$19-1)-$E128/R$19,2)</f>
        <v>76.35</v>
      </c>
      <c r="S128" s="56" t="n">
        <f aca="false">ROUND($D128/(S$19-1)-$E128/S$19,2)</f>
        <v>76.61</v>
      </c>
      <c r="T128" s="56" t="n">
        <f aca="false">ROUND($D128/(T$19-1)-$E128/T$19,2)</f>
        <v>76.77</v>
      </c>
      <c r="U128" s="56" t="n">
        <f aca="false">ROUND($D128/(U$19-1)-$E128/U$19,2)</f>
        <v>76.88</v>
      </c>
      <c r="V128" s="56" t="n">
        <f aca="false">ROUND($D128/(V$19-1)-$E128/V$19,2)</f>
        <v>77.18</v>
      </c>
      <c r="W128" s="56" t="n">
        <f aca="false">ROUND($D128/(W$19-1)-$E128/W$19,2)</f>
        <v>77.19</v>
      </c>
      <c r="X128" s="56" t="n">
        <f aca="false">ROUND($D128/(X$19-1)-$E128/X$19,2)</f>
        <v>77.44</v>
      </c>
      <c r="Y128" s="56" t="n">
        <f aca="false">ROUND($D128/(Y$19-1)-$E128/Y$19,2)</f>
        <v>77.5</v>
      </c>
      <c r="Z128" s="56" t="n">
        <f aca="false">ROUND($D128/(Z$19-1)-$E128/Z$19,2)</f>
        <v>77.53</v>
      </c>
      <c r="AA128" s="56" t="n">
        <f aca="false">ROUND($D128/(AA$19-1)-$E128/AA$19,2)</f>
        <v>77.56</v>
      </c>
      <c r="AB128" s="56" t="n">
        <f aca="false">ROUND($D128/(AB$19-1)-$E128/AB$19,2)</f>
        <v>77.62</v>
      </c>
      <c r="AC128" s="56" t="n">
        <f aca="false">ROUND($D128/(AC$19-1)-$E128/AC$19,2)</f>
        <v>77.73</v>
      </c>
      <c r="AD128" s="56" t="n">
        <f aca="false">ROUND($D128/(AD$19-1)-$E128/AD$19,2)</f>
        <v>78.05</v>
      </c>
      <c r="AE128" s="56" t="n">
        <f aca="false">ROUND($D128/(AE$19-1)-$E128/AE$19,2)</f>
        <v>78.2</v>
      </c>
      <c r="AF128" s="56" t="n">
        <f aca="false">ROUND($D128/(AF$19-1)-$E128/AF$19,2)</f>
        <v>78.26</v>
      </c>
      <c r="AG128" s="56" t="n">
        <f aca="false">ROUND($D128/(AG$19-1)-$E128/AG$19,2)</f>
        <v>78.4</v>
      </c>
      <c r="AH128" s="56" t="n">
        <f aca="false">ROUND($D128/(AH$19-1)-$E128/AH$19,2)</f>
        <v>78.66</v>
      </c>
      <c r="AI128" s="56" t="n">
        <f aca="false">ROUND($D128/(AI$19-1)-$E128/AI$19,2)</f>
        <v>78.77</v>
      </c>
      <c r="AJ128" s="56" t="n">
        <f aca="false">ROUND($D128/(AJ$19-1)-$E128/AJ$19,2)</f>
        <v>78.84</v>
      </c>
      <c r="AK128" s="56" t="n">
        <f aca="false">ROUND($D128/(AK$19-1)-$E128/AK$19,2)</f>
        <v>79.04</v>
      </c>
      <c r="AL128" s="56" t="n">
        <f aca="false">ROUND($D128/(AL$19-1)-$E128/AL$19,2)</f>
        <v>79.28</v>
      </c>
      <c r="AM128" s="56" t="n">
        <f aca="false">ROUND($D128/(AM$19-1)-$E128/AM$19,2)</f>
        <v>79.43</v>
      </c>
      <c r="AN128" s="56" t="n">
        <f aca="false">ROUND($D128/(AN$19-1)-$E128/AN$19,2)</f>
        <v>79.63</v>
      </c>
      <c r="AO128" s="56" t="n">
        <f aca="false">ROUND($D128/(AO$19-1)-$E128/AO$19,2)</f>
        <v>79.73</v>
      </c>
      <c r="AP128" s="56" t="n">
        <f aca="false">ROUND($D128/(AP$19-1)-$E128/AP$19,2)</f>
        <v>79.84</v>
      </c>
      <c r="AQ128" s="56" t="n">
        <f aca="false">ROUND($D128/(AQ$19-1)-$E128/AQ$19,2)</f>
        <v>80.05</v>
      </c>
      <c r="AR128" s="56" t="n">
        <f aca="false">ROUND($D128/(AR$19-1)-$E128/AR$19,2)</f>
        <v>80.27</v>
      </c>
      <c r="AS128" s="56" t="n">
        <f aca="false">ROUND($D128/(AS$19-1)-$E128/AS$19,2)</f>
        <v>80.51</v>
      </c>
      <c r="AT128" s="56" t="n">
        <f aca="false">ROUND($D128/(AT$19-1)-$E128/AT$19,2)</f>
        <v>80.75</v>
      </c>
      <c r="AU128" s="56" t="n">
        <f aca="false">ROUND($D128/(AU$19-1)-$E128/AU$19,2)</f>
        <v>81.01</v>
      </c>
      <c r="AV128" s="56" t="n">
        <f aca="false">ROUND($D128/(AV$19-1)-$E128/AV$19,2)</f>
        <v>81.28</v>
      </c>
      <c r="AW128" s="56" t="n">
        <f aca="false">ROUND($D128/(AW$19-1)-$E128/AW$19,2)</f>
        <v>81.34</v>
      </c>
      <c r="AX128" s="56" t="n">
        <f aca="false">ROUND($D128/(AX$19-1)-$E128/AX$19,2)</f>
        <v>81.43</v>
      </c>
      <c r="AY128" s="56" t="n">
        <f aca="false">ROUND($D128/(AY$19-1)-$E128/AY$19,2)</f>
        <v>81.57</v>
      </c>
      <c r="AZ128" s="56" t="n">
        <f aca="false">ROUND($D128/(AZ$19-1)-$E128/AZ$19,2)</f>
        <v>81.86</v>
      </c>
      <c r="BA128" s="56" t="n">
        <f aca="false">ROUND($D128/(BA$19-1)-$E128/BA$19,2)</f>
        <v>82.2</v>
      </c>
      <c r="BB128" s="56" t="n">
        <f aca="false">ROUND($D128/(BB$19-1)-$E128/BB$19,2)</f>
        <v>82.55</v>
      </c>
      <c r="BC128" s="56" t="n">
        <f aca="false">ROUND($D128/(BC$19-1)-$E128/BC$19,2)</f>
        <v>82.73</v>
      </c>
      <c r="BD128" s="56" t="n">
        <f aca="false">ROUND($D128/(BD$19-1)-$E128/BD$19,2)</f>
        <v>82.9</v>
      </c>
      <c r="BE128" s="56" t="n">
        <f aca="false">ROUND($D128/(BE$19-1)-$E128/BE$19,2)</f>
        <v>82.9</v>
      </c>
      <c r="BF128" s="56" t="n">
        <f aca="false">ROUND($D128/(BF$19-1)-$E128/BF$19,2)</f>
        <v>83.08</v>
      </c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</row>
    <row r="129" customFormat="false" ht="13.5" hidden="false" customHeight="false" outlineLevel="0" collapsed="false">
      <c r="A129" s="51" t="str">
        <f aca="false">MID(C129,FIND("-",C129)+1,FIND(A$14,C129,FIND("-",C129)+1)-FIND("-",C129)-1)</f>
        <v>30</v>
      </c>
      <c r="B129" s="51" t="str">
        <f aca="false">MID(C129,FIND("-",C129,FIND("-",C129)+1)+1,FIND(B$14,C129)-FIND("-",C129,FIND("-",C129)+1)-1)</f>
        <v>90</v>
      </c>
      <c r="C129" s="52" t="s">
        <v>141</v>
      </c>
      <c r="D129" s="53" t="n">
        <v>46.71</v>
      </c>
      <c r="E129" s="54" t="n">
        <v>4.5</v>
      </c>
      <c r="F129" s="53" t="n">
        <f aca="false">ROUND($D129/(F$19-1)-$E129/F$19,2)</f>
        <v>87.09</v>
      </c>
      <c r="G129" s="53"/>
      <c r="H129" s="53" t="n">
        <f aca="false">ROUND($D129/(H$19-1)-$E129/H$19,2)</f>
        <v>82.79</v>
      </c>
      <c r="I129" s="53" t="n">
        <f aca="false">ROUND($D129/(I$19-1)-$E129/I$19,2)</f>
        <v>83.26</v>
      </c>
      <c r="J129" s="53" t="n">
        <f aca="false">ROUND($D129/(J$19-1)-$E129/J$19,2)</f>
        <v>83.9</v>
      </c>
      <c r="K129" s="53" t="n">
        <f aca="false">ROUND($D129/(K$19-1)-$E129/K$19,2)</f>
        <v>84.17</v>
      </c>
      <c r="L129" s="53" t="n">
        <f aca="false">ROUND($D129/(L$19-1)-$E129/L$19,2)</f>
        <v>85.15</v>
      </c>
      <c r="M129" s="53" t="n">
        <f aca="false">ROUND($D129/(M$19-1)-$E129/M$19,2)</f>
        <v>85.74</v>
      </c>
      <c r="N129" s="53" t="n">
        <f aca="false">ROUND($D129/(N$19-1)-$E129/N$19,2)</f>
        <v>85.84</v>
      </c>
      <c r="O129" s="53" t="n">
        <f aca="false">ROUND($D129/(O$19-1)-$E129/O$19,2)</f>
        <v>86.09</v>
      </c>
      <c r="P129" s="53" t="n">
        <f aca="false">ROUND($D129/(P$19-1)-$E129/P$19,2)</f>
        <v>86.39</v>
      </c>
      <c r="Q129" s="53" t="n">
        <f aca="false">ROUND($D129/(Q$19-1)-$E129/Q$19,2)</f>
        <v>86.46</v>
      </c>
      <c r="R129" s="53" t="n">
        <f aca="false">ROUND($D129/(R$19-1)-$E129/R$19,2)</f>
        <v>86.49</v>
      </c>
      <c r="S129" s="53" t="n">
        <f aca="false">ROUND($D129/(S$19-1)-$E129/S$19,2)</f>
        <v>86.78</v>
      </c>
      <c r="T129" s="53" t="n">
        <f aca="false">ROUND($D129/(T$19-1)-$E129/T$19,2)</f>
        <v>86.96</v>
      </c>
      <c r="U129" s="53" t="n">
        <f aca="false">ROUND($D129/(U$19-1)-$E129/U$19,2)</f>
        <v>87.09</v>
      </c>
      <c r="V129" s="53" t="n">
        <f aca="false">ROUND($D129/(V$19-1)-$E129/V$19,2)</f>
        <v>87.42</v>
      </c>
      <c r="W129" s="53" t="n">
        <f aca="false">ROUND($D129/(W$19-1)-$E129/W$19,2)</f>
        <v>87.43</v>
      </c>
      <c r="X129" s="53" t="n">
        <f aca="false">ROUND($D129/(X$19-1)-$E129/X$19,2)</f>
        <v>87.71</v>
      </c>
      <c r="Y129" s="53" t="n">
        <f aca="false">ROUND($D129/(Y$19-1)-$E129/Y$19,2)</f>
        <v>87.78</v>
      </c>
      <c r="Z129" s="53" t="n">
        <f aca="false">ROUND($D129/(Z$19-1)-$E129/Z$19,2)</f>
        <v>87.81</v>
      </c>
      <c r="AA129" s="53" t="n">
        <f aca="false">ROUND($D129/(AA$19-1)-$E129/AA$19,2)</f>
        <v>87.85</v>
      </c>
      <c r="AB129" s="53" t="n">
        <f aca="false">ROUND($D129/(AB$19-1)-$E129/AB$19,2)</f>
        <v>87.92</v>
      </c>
      <c r="AC129" s="53" t="n">
        <f aca="false">ROUND($D129/(AC$19-1)-$E129/AC$19,2)</f>
        <v>88.04</v>
      </c>
      <c r="AD129" s="53" t="n">
        <f aca="false">ROUND($D129/(AD$19-1)-$E129/AD$19,2)</f>
        <v>88.4</v>
      </c>
      <c r="AE129" s="53" t="n">
        <f aca="false">ROUND($D129/(AE$19-1)-$E129/AE$19,2)</f>
        <v>88.57</v>
      </c>
      <c r="AF129" s="53" t="n">
        <f aca="false">ROUND($D129/(AF$19-1)-$E129/AF$19,2)</f>
        <v>88.64</v>
      </c>
      <c r="AG129" s="53" t="n">
        <f aca="false">ROUND($D129/(AG$19-1)-$E129/AG$19,2)</f>
        <v>88.8</v>
      </c>
      <c r="AH129" s="53" t="n">
        <f aca="false">ROUND($D129/(AH$19-1)-$E129/AH$19,2)</f>
        <v>89.09</v>
      </c>
      <c r="AI129" s="53" t="n">
        <f aca="false">ROUND($D129/(AI$19-1)-$E129/AI$19,2)</f>
        <v>89.21</v>
      </c>
      <c r="AJ129" s="53" t="n">
        <f aca="false">ROUND($D129/(AJ$19-1)-$E129/AJ$19,2)</f>
        <v>89.29</v>
      </c>
      <c r="AK129" s="53" t="n">
        <f aca="false">ROUND($D129/(AK$19-1)-$E129/AK$19,2)</f>
        <v>89.52</v>
      </c>
      <c r="AL129" s="53" t="n">
        <f aca="false">ROUND($D129/(AL$19-1)-$E129/AL$19,2)</f>
        <v>89.78</v>
      </c>
      <c r="AM129" s="53" t="n">
        <f aca="false">ROUND($D129/(AM$19-1)-$E129/AM$19,2)</f>
        <v>89.96</v>
      </c>
      <c r="AN129" s="53" t="n">
        <f aca="false">ROUND($D129/(AN$19-1)-$E129/AN$19,2)</f>
        <v>90.19</v>
      </c>
      <c r="AO129" s="53" t="n">
        <f aca="false">ROUND($D129/(AO$19-1)-$E129/AO$19,2)</f>
        <v>90.3</v>
      </c>
      <c r="AP129" s="53" t="n">
        <f aca="false">ROUND($D129/(AP$19-1)-$E129/AP$19,2)</f>
        <v>90.42</v>
      </c>
      <c r="AQ129" s="53" t="n">
        <f aca="false">ROUND($D129/(AQ$19-1)-$E129/AQ$19,2)</f>
        <v>90.66</v>
      </c>
      <c r="AR129" s="53" t="n">
        <f aca="false">ROUND($D129/(AR$19-1)-$E129/AR$19,2)</f>
        <v>90.91</v>
      </c>
      <c r="AS129" s="53" t="n">
        <f aca="false">ROUND($D129/(AS$19-1)-$E129/AS$19,2)</f>
        <v>91.17</v>
      </c>
      <c r="AT129" s="53" t="n">
        <f aca="false">ROUND($D129/(AT$19-1)-$E129/AT$19,2)</f>
        <v>91.45</v>
      </c>
      <c r="AU129" s="53" t="n">
        <f aca="false">ROUND($D129/(AU$19-1)-$E129/AU$19,2)</f>
        <v>91.74</v>
      </c>
      <c r="AV129" s="53" t="n">
        <f aca="false">ROUND($D129/(AV$19-1)-$E129/AV$19,2)</f>
        <v>92.05</v>
      </c>
      <c r="AW129" s="53" t="n">
        <f aca="false">ROUND($D129/(AW$19-1)-$E129/AW$19,2)</f>
        <v>92.11</v>
      </c>
      <c r="AX129" s="53" t="n">
        <f aca="false">ROUND($D129/(AX$19-1)-$E129/AX$19,2)</f>
        <v>92.21</v>
      </c>
      <c r="AY129" s="53" t="n">
        <f aca="false">ROUND($D129/(AY$19-1)-$E129/AY$19,2)</f>
        <v>92.37</v>
      </c>
      <c r="AZ129" s="53" t="n">
        <f aca="false">ROUND($D129/(AZ$19-1)-$E129/AZ$19,2)</f>
        <v>92.69</v>
      </c>
      <c r="BA129" s="53" t="n">
        <f aca="false">ROUND($D129/(BA$19-1)-$E129/BA$19,2)</f>
        <v>93.08</v>
      </c>
      <c r="BB129" s="53" t="n">
        <f aca="false">ROUND($D129/(BB$19-1)-$E129/BB$19,2)</f>
        <v>93.48</v>
      </c>
      <c r="BC129" s="53" t="n">
        <f aca="false">ROUND($D129/(BC$19-1)-$E129/BC$19,2)</f>
        <v>93.67</v>
      </c>
      <c r="BD129" s="53" t="n">
        <f aca="false">ROUND($D129/(BD$19-1)-$E129/BD$19,2)</f>
        <v>93.87</v>
      </c>
      <c r="BE129" s="53" t="n">
        <f aca="false">ROUND($D129/(BE$19-1)-$E129/BE$19,2)</f>
        <v>93.87</v>
      </c>
      <c r="BF129" s="53" t="n">
        <f aca="false">ROUND($D129/(BF$19-1)-$E129/BF$19,2)</f>
        <v>94.07</v>
      </c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</row>
    <row r="130" customFormat="false" ht="13.5" hidden="false" customHeight="false" outlineLevel="0" collapsed="false">
      <c r="A130" s="46" t="str">
        <f aca="false">MID(C130,FIND("-",C130)+1,FIND(A$14,C130,FIND("-",C130)+1)-FIND("-",C130)-1)</f>
        <v>30</v>
      </c>
      <c r="B130" s="46" t="str">
        <f aca="false">MID(C130,FIND("-",C130,FIND("-",C130)+1)+1,FIND(B$14,C130)-FIND("-",C130,FIND("-",C130)+1)-1)</f>
        <v>100</v>
      </c>
      <c r="C130" s="55" t="s">
        <v>142</v>
      </c>
      <c r="D130" s="56" t="n">
        <v>51.9</v>
      </c>
      <c r="E130" s="57" t="n">
        <v>4.2</v>
      </c>
      <c r="F130" s="56" t="n">
        <f aca="false">ROUND($D130/(F$19-1)-$E130/F$19,2)</f>
        <v>97.29</v>
      </c>
      <c r="G130" s="56"/>
      <c r="H130" s="56" t="n">
        <f aca="false">ROUND($D130/(H$19-1)-$E130/H$19,2)</f>
        <v>92.51</v>
      </c>
      <c r="I130" s="56" t="n">
        <f aca="false">ROUND($D130/(I$19-1)-$E130/I$19,2)</f>
        <v>93.03</v>
      </c>
      <c r="J130" s="56" t="n">
        <f aca="false">ROUND($D130/(J$19-1)-$E130/J$19,2)</f>
        <v>93.74</v>
      </c>
      <c r="K130" s="56" t="n">
        <f aca="false">ROUND($D130/(K$19-1)-$E130/K$19,2)</f>
        <v>94.05</v>
      </c>
      <c r="L130" s="56" t="n">
        <f aca="false">ROUND($D130/(L$19-1)-$E130/L$19,2)</f>
        <v>95.14</v>
      </c>
      <c r="M130" s="56" t="n">
        <f aca="false">ROUND($D130/(M$19-1)-$E130/M$19,2)</f>
        <v>95.79</v>
      </c>
      <c r="N130" s="56" t="n">
        <f aca="false">ROUND($D130/(N$19-1)-$E130/N$19,2)</f>
        <v>95.9</v>
      </c>
      <c r="O130" s="56" t="n">
        <f aca="false">ROUND($D130/(O$19-1)-$E130/O$19,2)</f>
        <v>96.18</v>
      </c>
      <c r="P130" s="56" t="n">
        <f aca="false">ROUND($D130/(P$19-1)-$E130/P$19,2)</f>
        <v>96.51</v>
      </c>
      <c r="Q130" s="56" t="n">
        <f aca="false">ROUND($D130/(Q$19-1)-$E130/Q$19,2)</f>
        <v>96.59</v>
      </c>
      <c r="R130" s="56" t="n">
        <f aca="false">ROUND($D130/(R$19-1)-$E130/R$19,2)</f>
        <v>96.62</v>
      </c>
      <c r="S130" s="56" t="n">
        <f aca="false">ROUND($D130/(S$19-1)-$E130/S$19,2)</f>
        <v>96.95</v>
      </c>
      <c r="T130" s="56" t="n">
        <f aca="false">ROUND($D130/(T$19-1)-$E130/T$19,2)</f>
        <v>97.15</v>
      </c>
      <c r="U130" s="56" t="n">
        <f aca="false">ROUND($D130/(U$19-1)-$E130/U$19,2)</f>
        <v>97.29</v>
      </c>
      <c r="V130" s="56" t="n">
        <f aca="false">ROUND($D130/(V$19-1)-$E130/V$19,2)</f>
        <v>97.66</v>
      </c>
      <c r="W130" s="56" t="n">
        <f aca="false">ROUND($D130/(W$19-1)-$E130/W$19,2)</f>
        <v>97.67</v>
      </c>
      <c r="X130" s="56" t="n">
        <f aca="false">ROUND($D130/(X$19-1)-$E130/X$19,2)</f>
        <v>97.99</v>
      </c>
      <c r="Y130" s="56" t="n">
        <f aca="false">ROUND($D130/(Y$19-1)-$E130/Y$19,2)</f>
        <v>98.06</v>
      </c>
      <c r="Z130" s="56" t="n">
        <f aca="false">ROUND($D130/(Z$19-1)-$E130/Z$19,2)</f>
        <v>98.1</v>
      </c>
      <c r="AA130" s="56" t="n">
        <f aca="false">ROUND($D130/(AA$19-1)-$E130/AA$19,2)</f>
        <v>98.14</v>
      </c>
      <c r="AB130" s="56" t="n">
        <f aca="false">ROUND($D130/(AB$19-1)-$E130/AB$19,2)</f>
        <v>98.22</v>
      </c>
      <c r="AC130" s="56" t="n">
        <f aca="false">ROUND($D130/(AC$19-1)-$E130/AC$19,2)</f>
        <v>98.35</v>
      </c>
      <c r="AD130" s="56" t="n">
        <f aca="false">ROUND($D130/(AD$19-1)-$E130/AD$19,2)</f>
        <v>98.75</v>
      </c>
      <c r="AE130" s="56" t="n">
        <f aca="false">ROUND($D130/(AE$19-1)-$E130/AE$19,2)</f>
        <v>98.94</v>
      </c>
      <c r="AF130" s="56" t="n">
        <f aca="false">ROUND($D130/(AF$19-1)-$E130/AF$19,2)</f>
        <v>99.02</v>
      </c>
      <c r="AG130" s="56" t="n">
        <f aca="false">ROUND($D130/(AG$19-1)-$E130/AG$19,2)</f>
        <v>99.2</v>
      </c>
      <c r="AH130" s="56" t="n">
        <f aca="false">ROUND($D130/(AH$19-1)-$E130/AH$19,2)</f>
        <v>99.52</v>
      </c>
      <c r="AI130" s="56" t="n">
        <f aca="false">ROUND($D130/(AI$19-1)-$E130/AI$19,2)</f>
        <v>99.65</v>
      </c>
      <c r="AJ130" s="56" t="n">
        <f aca="false">ROUND($D130/(AJ$19-1)-$E130/AJ$19,2)</f>
        <v>99.75</v>
      </c>
      <c r="AK130" s="56" t="n">
        <f aca="false">ROUND($D130/(AK$19-1)-$E130/AK$19,2)</f>
        <v>100</v>
      </c>
      <c r="AL130" s="56" t="n">
        <f aca="false">ROUND($D130/(AL$19-1)-$E130/AL$19,2)</f>
        <v>100.29</v>
      </c>
      <c r="AM130" s="56" t="n">
        <f aca="false">ROUND($D130/(AM$19-1)-$E130/AM$19,2)</f>
        <v>100.49</v>
      </c>
      <c r="AN130" s="56" t="n">
        <f aca="false">ROUND($D130/(AN$19-1)-$E130/AN$19,2)</f>
        <v>100.74</v>
      </c>
      <c r="AO130" s="56" t="n">
        <f aca="false">ROUND($D130/(AO$19-1)-$E130/AO$19,2)</f>
        <v>100.87</v>
      </c>
      <c r="AP130" s="56" t="n">
        <f aca="false">ROUND($D130/(AP$19-1)-$E130/AP$19,2)</f>
        <v>101</v>
      </c>
      <c r="AQ130" s="56" t="n">
        <f aca="false">ROUND($D130/(AQ$19-1)-$E130/AQ$19,2)</f>
        <v>101.26</v>
      </c>
      <c r="AR130" s="56" t="n">
        <f aca="false">ROUND($D130/(AR$19-1)-$E130/AR$19,2)</f>
        <v>101.54</v>
      </c>
      <c r="AS130" s="56" t="n">
        <f aca="false">ROUND($D130/(AS$19-1)-$E130/AS$19,2)</f>
        <v>101.84</v>
      </c>
      <c r="AT130" s="56" t="n">
        <f aca="false">ROUND($D130/(AT$19-1)-$E130/AT$19,2)</f>
        <v>102.14</v>
      </c>
      <c r="AU130" s="56" t="n">
        <f aca="false">ROUND($D130/(AU$19-1)-$E130/AU$19,2)</f>
        <v>102.47</v>
      </c>
      <c r="AV130" s="56" t="n">
        <f aca="false">ROUND($D130/(AV$19-1)-$E130/AV$19,2)</f>
        <v>102.81</v>
      </c>
      <c r="AW130" s="56" t="n">
        <f aca="false">ROUND($D130/(AW$19-1)-$E130/AW$19,2)</f>
        <v>102.88</v>
      </c>
      <c r="AX130" s="56" t="n">
        <f aca="false">ROUND($D130/(AX$19-1)-$E130/AX$19,2)</f>
        <v>102.99</v>
      </c>
      <c r="AY130" s="56" t="n">
        <f aca="false">ROUND($D130/(AY$19-1)-$E130/AY$19,2)</f>
        <v>103.17</v>
      </c>
      <c r="AZ130" s="56" t="n">
        <f aca="false">ROUND($D130/(AZ$19-1)-$E130/AZ$19,2)</f>
        <v>103.53</v>
      </c>
      <c r="BA130" s="56" t="n">
        <f aca="false">ROUND($D130/(BA$19-1)-$E130/BA$19,2)</f>
        <v>103.96</v>
      </c>
      <c r="BB130" s="56" t="n">
        <f aca="false">ROUND($D130/(BB$19-1)-$E130/BB$19,2)</f>
        <v>104.4</v>
      </c>
      <c r="BC130" s="56" t="n">
        <f aca="false">ROUND($D130/(BC$19-1)-$E130/BC$19,2)</f>
        <v>104.62</v>
      </c>
      <c r="BD130" s="56" t="n">
        <f aca="false">ROUND($D130/(BD$19-1)-$E130/BD$19,2)</f>
        <v>104.84</v>
      </c>
      <c r="BE130" s="56" t="n">
        <f aca="false">ROUND($D130/(BE$19-1)-$E130/BE$19,2)</f>
        <v>104.84</v>
      </c>
      <c r="BF130" s="56" t="n">
        <f aca="false">ROUND($D130/(BF$19-1)-$E130/BF$19,2)</f>
        <v>105.06</v>
      </c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</row>
    <row r="131" customFormat="false" ht="13.5" hidden="false" customHeight="false" outlineLevel="0" collapsed="false">
      <c r="A131" s="51" t="str">
        <f aca="false">MID(C131,FIND("-",C131)+1,FIND(A$14,C131,FIND("-",C131)+1)-FIND("-",C131)-1)</f>
        <v>30</v>
      </c>
      <c r="B131" s="51" t="str">
        <f aca="false">MID(C131,FIND("-",C131,FIND("-",C131)+1)+1,FIND(B$14,C131)-FIND("-",C131,FIND("-",C131)+1)-1)</f>
        <v>120</v>
      </c>
      <c r="C131" s="52" t="s">
        <v>143</v>
      </c>
      <c r="D131" s="53" t="n">
        <v>62.28</v>
      </c>
      <c r="E131" s="54" t="n">
        <v>3.8</v>
      </c>
      <c r="F131" s="53" t="n">
        <f aca="false">ROUND($D131/(F$19-1)-$E131/F$19,2)</f>
        <v>117.56</v>
      </c>
      <c r="G131" s="53"/>
      <c r="H131" s="53" t="n">
        <f aca="false">ROUND($D131/(H$19-1)-$E131/H$19,2)</f>
        <v>111.82</v>
      </c>
      <c r="I131" s="53" t="n">
        <f aca="false">ROUND($D131/(I$19-1)-$E131/I$19,2)</f>
        <v>112.44</v>
      </c>
      <c r="J131" s="53" t="n">
        <f aca="false">ROUND($D131/(J$19-1)-$E131/J$19,2)</f>
        <v>113.29</v>
      </c>
      <c r="K131" s="53" t="n">
        <f aca="false">ROUND($D131/(K$19-1)-$E131/K$19,2)</f>
        <v>113.66</v>
      </c>
      <c r="L131" s="53" t="n">
        <f aca="false">ROUND($D131/(L$19-1)-$E131/L$19,2)</f>
        <v>114.98</v>
      </c>
      <c r="M131" s="53" t="n">
        <f aca="false">ROUND($D131/(M$19-1)-$E131/M$19,2)</f>
        <v>115.76</v>
      </c>
      <c r="N131" s="53" t="n">
        <f aca="false">ROUND($D131/(N$19-1)-$E131/N$19,2)</f>
        <v>115.89</v>
      </c>
      <c r="O131" s="53" t="n">
        <f aca="false">ROUND($D131/(O$19-1)-$E131/O$19,2)</f>
        <v>116.22</v>
      </c>
      <c r="P131" s="53" t="n">
        <f aca="false">ROUND($D131/(P$19-1)-$E131/P$19,2)</f>
        <v>116.63</v>
      </c>
      <c r="Q131" s="53" t="n">
        <f aca="false">ROUND($D131/(Q$19-1)-$E131/Q$19,2)</f>
        <v>116.73</v>
      </c>
      <c r="R131" s="53" t="n">
        <f aca="false">ROUND($D131/(R$19-1)-$E131/R$19,2)</f>
        <v>116.76</v>
      </c>
      <c r="S131" s="53" t="n">
        <f aca="false">ROUND($D131/(S$19-1)-$E131/S$19,2)</f>
        <v>117.16</v>
      </c>
      <c r="T131" s="53" t="n">
        <f aca="false">ROUND($D131/(T$19-1)-$E131/T$19,2)</f>
        <v>117.39</v>
      </c>
      <c r="U131" s="53" t="n">
        <f aca="false">ROUND($D131/(U$19-1)-$E131/U$19,2)</f>
        <v>117.56</v>
      </c>
      <c r="V131" s="53" t="n">
        <f aca="false">ROUND($D131/(V$19-1)-$E131/V$19,2)</f>
        <v>118.01</v>
      </c>
      <c r="W131" s="53" t="n">
        <f aca="false">ROUND($D131/(W$19-1)-$E131/W$19,2)</f>
        <v>118.02</v>
      </c>
      <c r="X131" s="53" t="n">
        <f aca="false">ROUND($D131/(X$19-1)-$E131/X$19,2)</f>
        <v>118.4</v>
      </c>
      <c r="Y131" s="53" t="n">
        <f aca="false">ROUND($D131/(Y$19-1)-$E131/Y$19,2)</f>
        <v>118.49</v>
      </c>
      <c r="Z131" s="53" t="n">
        <f aca="false">ROUND($D131/(Z$19-1)-$E131/Z$19,2)</f>
        <v>118.54</v>
      </c>
      <c r="AA131" s="53" t="n">
        <f aca="false">ROUND($D131/(AA$19-1)-$E131/AA$19,2)</f>
        <v>118.58</v>
      </c>
      <c r="AB131" s="53" t="n">
        <f aca="false">ROUND($D131/(AB$19-1)-$E131/AB$19,2)</f>
        <v>118.68</v>
      </c>
      <c r="AC131" s="53" t="n">
        <f aca="false">ROUND($D131/(AC$19-1)-$E131/AC$19,2)</f>
        <v>118.84</v>
      </c>
      <c r="AD131" s="53" t="n">
        <f aca="false">ROUND($D131/(AD$19-1)-$E131/AD$19,2)</f>
        <v>119.32</v>
      </c>
      <c r="AE131" s="53" t="n">
        <f aca="false">ROUND($D131/(AE$19-1)-$E131/AE$19,2)</f>
        <v>119.55</v>
      </c>
      <c r="AF131" s="53" t="n">
        <f aca="false">ROUND($D131/(AF$19-1)-$E131/AF$19,2)</f>
        <v>119.65</v>
      </c>
      <c r="AG131" s="53" t="n">
        <f aca="false">ROUND($D131/(AG$19-1)-$E131/AG$19,2)</f>
        <v>119.86</v>
      </c>
      <c r="AH131" s="53" t="n">
        <f aca="false">ROUND($D131/(AH$19-1)-$E131/AH$19,2)</f>
        <v>120.24</v>
      </c>
      <c r="AI131" s="53" t="n">
        <f aca="false">ROUND($D131/(AI$19-1)-$E131/AI$19,2)</f>
        <v>120.41</v>
      </c>
      <c r="AJ131" s="53" t="n">
        <f aca="false">ROUND($D131/(AJ$19-1)-$E131/AJ$19,2)</f>
        <v>120.52</v>
      </c>
      <c r="AK131" s="53" t="n">
        <f aca="false">ROUND($D131/(AK$19-1)-$E131/AK$19,2)</f>
        <v>120.82</v>
      </c>
      <c r="AL131" s="53" t="n">
        <f aca="false">ROUND($D131/(AL$19-1)-$E131/AL$19,2)</f>
        <v>121.18</v>
      </c>
      <c r="AM131" s="53" t="n">
        <f aca="false">ROUND($D131/(AM$19-1)-$E131/AM$19,2)</f>
        <v>121.41</v>
      </c>
      <c r="AN131" s="53" t="n">
        <f aca="false">ROUND($D131/(AN$19-1)-$E131/AN$19,2)</f>
        <v>121.71</v>
      </c>
      <c r="AO131" s="53" t="n">
        <f aca="false">ROUND($D131/(AO$19-1)-$E131/AO$19,2)</f>
        <v>121.87</v>
      </c>
      <c r="AP131" s="53" t="n">
        <f aca="false">ROUND($D131/(AP$19-1)-$E131/AP$19,2)</f>
        <v>122.02</v>
      </c>
      <c r="AQ131" s="53" t="n">
        <f aca="false">ROUND($D131/(AQ$19-1)-$E131/AQ$19,2)</f>
        <v>122.34</v>
      </c>
      <c r="AR131" s="53" t="n">
        <f aca="false">ROUND($D131/(AR$19-1)-$E131/AR$19,2)</f>
        <v>122.68</v>
      </c>
      <c r="AS131" s="53" t="n">
        <f aca="false">ROUND($D131/(AS$19-1)-$E131/AS$19,2)</f>
        <v>123.03</v>
      </c>
      <c r="AT131" s="53" t="n">
        <f aca="false">ROUND($D131/(AT$19-1)-$E131/AT$19,2)</f>
        <v>123.4</v>
      </c>
      <c r="AU131" s="53" t="n">
        <f aca="false">ROUND($D131/(AU$19-1)-$E131/AU$19,2)</f>
        <v>123.79</v>
      </c>
      <c r="AV131" s="53" t="n">
        <f aca="false">ROUND($D131/(AV$19-1)-$E131/AV$19,2)</f>
        <v>124.2</v>
      </c>
      <c r="AW131" s="53" t="n">
        <f aca="false">ROUND($D131/(AW$19-1)-$E131/AW$19,2)</f>
        <v>124.29</v>
      </c>
      <c r="AX131" s="53" t="n">
        <f aca="false">ROUND($D131/(AX$19-1)-$E131/AX$19,2)</f>
        <v>124.42</v>
      </c>
      <c r="AY131" s="53" t="n">
        <f aca="false">ROUND($D131/(AY$19-1)-$E131/AY$19,2)</f>
        <v>124.64</v>
      </c>
      <c r="AZ131" s="53" t="n">
        <f aca="false">ROUND($D131/(AZ$19-1)-$E131/AZ$19,2)</f>
        <v>125.07</v>
      </c>
      <c r="BA131" s="53" t="n">
        <f aca="false">ROUND($D131/(BA$19-1)-$E131/BA$19,2)</f>
        <v>125.59</v>
      </c>
      <c r="BB131" s="53" t="n">
        <f aca="false">ROUND($D131/(BB$19-1)-$E131/BB$19,2)</f>
        <v>126.12</v>
      </c>
      <c r="BC131" s="53" t="n">
        <f aca="false">ROUND($D131/(BC$19-1)-$E131/BC$19,2)</f>
        <v>126.38</v>
      </c>
      <c r="BD131" s="53" t="n">
        <f aca="false">ROUND($D131/(BD$19-1)-$E131/BD$19,2)</f>
        <v>126.65</v>
      </c>
      <c r="BE131" s="53" t="n">
        <f aca="false">ROUND($D131/(BE$19-1)-$E131/BE$19,2)</f>
        <v>126.65</v>
      </c>
      <c r="BF131" s="53" t="n">
        <f aca="false">ROUND($D131/(BF$19-1)-$E131/BF$19,2)</f>
        <v>126.91</v>
      </c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</row>
    <row r="132" customFormat="false" ht="13.5" hidden="false" customHeight="false" outlineLevel="0" collapsed="false">
      <c r="A132" s="46" t="str">
        <f aca="false">MID(C132,FIND("-",C132)+1,FIND(A$14,C132,FIND("-",C132)+1)-FIND("-",C132)-1)</f>
        <v>30</v>
      </c>
      <c r="B132" s="46" t="str">
        <f aca="false">MID(C132,FIND("-",C132,FIND("-",C132)+1)+1,FIND(B$14,C132)-FIND("-",C132,FIND("-",C132)+1)-1)</f>
        <v>150</v>
      </c>
      <c r="C132" s="55" t="s">
        <v>144</v>
      </c>
      <c r="D132" s="56" t="n">
        <v>77.85</v>
      </c>
      <c r="E132" s="57" t="n">
        <v>3.5</v>
      </c>
      <c r="F132" s="56" t="n">
        <f aca="false">ROUND($D132/(F$19-1)-$E132/F$19,2)</f>
        <v>147.78</v>
      </c>
      <c r="G132" s="56"/>
      <c r="H132" s="56" t="n">
        <f aca="false">ROUND($D132/(H$19-1)-$E132/H$19,2)</f>
        <v>140.58</v>
      </c>
      <c r="I132" s="56" t="n">
        <f aca="false">ROUND($D132/(I$19-1)-$E132/I$19,2)</f>
        <v>141.36</v>
      </c>
      <c r="J132" s="56" t="n">
        <f aca="false">ROUND($D132/(J$19-1)-$E132/J$19,2)</f>
        <v>142.43</v>
      </c>
      <c r="K132" s="56" t="n">
        <f aca="false">ROUND($D132/(K$19-1)-$E132/K$19,2)</f>
        <v>142.89</v>
      </c>
      <c r="L132" s="56" t="n">
        <f aca="false">ROUND($D132/(L$19-1)-$E132/L$19,2)</f>
        <v>144.54</v>
      </c>
      <c r="M132" s="56" t="n">
        <f aca="false">ROUND($D132/(M$19-1)-$E132/M$19,2)</f>
        <v>145.52</v>
      </c>
      <c r="N132" s="56" t="n">
        <f aca="false">ROUND($D132/(N$19-1)-$E132/N$19,2)</f>
        <v>145.68</v>
      </c>
      <c r="O132" s="56" t="n">
        <f aca="false">ROUND($D132/(O$19-1)-$E132/O$19,2)</f>
        <v>146.1</v>
      </c>
      <c r="P132" s="56" t="n">
        <f aca="false">ROUND($D132/(P$19-1)-$E132/P$19,2)</f>
        <v>146.6</v>
      </c>
      <c r="Q132" s="56" t="n">
        <f aca="false">ROUND($D132/(Q$19-1)-$E132/Q$19,2)</f>
        <v>146.73</v>
      </c>
      <c r="R132" s="56" t="n">
        <f aca="false">ROUND($D132/(R$19-1)-$E132/R$19,2)</f>
        <v>146.77</v>
      </c>
      <c r="S132" s="56" t="n">
        <f aca="false">ROUND($D132/(S$19-1)-$E132/S$19,2)</f>
        <v>147.27</v>
      </c>
      <c r="T132" s="56" t="n">
        <f aca="false">ROUND($D132/(T$19-1)-$E132/T$19,2)</f>
        <v>147.56</v>
      </c>
      <c r="U132" s="56" t="n">
        <f aca="false">ROUND($D132/(U$19-1)-$E132/U$19,2)</f>
        <v>147.78</v>
      </c>
      <c r="V132" s="56" t="n">
        <f aca="false">ROUND($D132/(V$19-1)-$E132/V$19,2)</f>
        <v>148.33</v>
      </c>
      <c r="W132" s="56" t="n">
        <f aca="false">ROUND($D132/(W$19-1)-$E132/W$19,2)</f>
        <v>148.35</v>
      </c>
      <c r="X132" s="56" t="n">
        <f aca="false">ROUND($D132/(X$19-1)-$E132/X$19,2)</f>
        <v>148.83</v>
      </c>
      <c r="Y132" s="56" t="n">
        <f aca="false">ROUND($D132/(Y$19-1)-$E132/Y$19,2)</f>
        <v>148.94</v>
      </c>
      <c r="Z132" s="56" t="n">
        <f aca="false">ROUND($D132/(Z$19-1)-$E132/Z$19,2)</f>
        <v>149</v>
      </c>
      <c r="AA132" s="56" t="n">
        <f aca="false">ROUND($D132/(AA$19-1)-$E132/AA$19,2)</f>
        <v>149.05</v>
      </c>
      <c r="AB132" s="56" t="n">
        <f aca="false">ROUND($D132/(AB$19-1)-$E132/AB$19,2)</f>
        <v>149.17</v>
      </c>
      <c r="AC132" s="56" t="n">
        <f aca="false">ROUND($D132/(AC$19-1)-$E132/AC$19,2)</f>
        <v>149.38</v>
      </c>
      <c r="AD132" s="56" t="n">
        <f aca="false">ROUND($D132/(AD$19-1)-$E132/AD$19,2)</f>
        <v>149.98</v>
      </c>
      <c r="AE132" s="56" t="n">
        <f aca="false">ROUND($D132/(AE$19-1)-$E132/AE$19,2)</f>
        <v>150.27</v>
      </c>
      <c r="AF132" s="56" t="n">
        <f aca="false">ROUND($D132/(AF$19-1)-$E132/AF$19,2)</f>
        <v>150.39</v>
      </c>
      <c r="AG132" s="56" t="n">
        <f aca="false">ROUND($D132/(AG$19-1)-$E132/AG$19,2)</f>
        <v>150.65</v>
      </c>
      <c r="AH132" s="56" t="n">
        <f aca="false">ROUND($D132/(AH$19-1)-$E132/AH$19,2)</f>
        <v>151.13</v>
      </c>
      <c r="AI132" s="56" t="n">
        <f aca="false">ROUND($D132/(AI$19-1)-$E132/AI$19,2)</f>
        <v>151.34</v>
      </c>
      <c r="AJ132" s="56" t="n">
        <f aca="false">ROUND($D132/(AJ$19-1)-$E132/AJ$19,2)</f>
        <v>151.48</v>
      </c>
      <c r="AK132" s="56" t="n">
        <f aca="false">ROUND($D132/(AK$19-1)-$E132/AK$19,2)</f>
        <v>151.86</v>
      </c>
      <c r="AL132" s="56" t="n">
        <f aca="false">ROUND($D132/(AL$19-1)-$E132/AL$19,2)</f>
        <v>152.3</v>
      </c>
      <c r="AM132" s="56" t="n">
        <f aca="false">ROUND($D132/(AM$19-1)-$E132/AM$19,2)</f>
        <v>152.6</v>
      </c>
      <c r="AN132" s="56" t="n">
        <f aca="false">ROUND($D132/(AN$19-1)-$E132/AN$19,2)</f>
        <v>152.97</v>
      </c>
      <c r="AO132" s="56" t="n">
        <f aca="false">ROUND($D132/(AO$19-1)-$E132/AO$19,2)</f>
        <v>153.17</v>
      </c>
      <c r="AP132" s="56" t="n">
        <f aca="false">ROUND($D132/(AP$19-1)-$E132/AP$19,2)</f>
        <v>153.36</v>
      </c>
      <c r="AQ132" s="56" t="n">
        <f aca="false">ROUND($D132/(AQ$19-1)-$E132/AQ$19,2)</f>
        <v>153.76</v>
      </c>
      <c r="AR132" s="56" t="n">
        <f aca="false">ROUND($D132/(AR$19-1)-$E132/AR$19,2)</f>
        <v>154.18</v>
      </c>
      <c r="AS132" s="56" t="n">
        <f aca="false">ROUND($D132/(AS$19-1)-$E132/AS$19,2)</f>
        <v>154.63</v>
      </c>
      <c r="AT132" s="56" t="n">
        <f aca="false">ROUND($D132/(AT$19-1)-$E132/AT$19,2)</f>
        <v>155.09</v>
      </c>
      <c r="AU132" s="56" t="n">
        <f aca="false">ROUND($D132/(AU$19-1)-$E132/AU$19,2)</f>
        <v>155.58</v>
      </c>
      <c r="AV132" s="56" t="n">
        <f aca="false">ROUND($D132/(AV$19-1)-$E132/AV$19,2)</f>
        <v>156.09</v>
      </c>
      <c r="AW132" s="56" t="n">
        <f aca="false">ROUND($D132/(AW$19-1)-$E132/AW$19,2)</f>
        <v>156.2</v>
      </c>
      <c r="AX132" s="56" t="n">
        <f aca="false">ROUND($D132/(AX$19-1)-$E132/AX$19,2)</f>
        <v>156.36</v>
      </c>
      <c r="AY132" s="56" t="n">
        <f aca="false">ROUND($D132/(AY$19-1)-$E132/AY$19,2)</f>
        <v>156.64</v>
      </c>
      <c r="AZ132" s="56" t="n">
        <f aca="false">ROUND($D132/(AZ$19-1)-$E132/AZ$19,2)</f>
        <v>157.18</v>
      </c>
      <c r="BA132" s="56" t="n">
        <f aca="false">ROUND($D132/(BA$19-1)-$E132/BA$19,2)</f>
        <v>157.83</v>
      </c>
      <c r="BB132" s="56" t="n">
        <f aca="false">ROUND($D132/(BB$19-1)-$E132/BB$19,2)</f>
        <v>158.49</v>
      </c>
      <c r="BC132" s="56" t="n">
        <f aca="false">ROUND($D132/(BC$19-1)-$E132/BC$19,2)</f>
        <v>158.82</v>
      </c>
      <c r="BD132" s="56" t="n">
        <f aca="false">ROUND($D132/(BD$19-1)-$E132/BD$19,2)</f>
        <v>159.15</v>
      </c>
      <c r="BE132" s="56" t="n">
        <f aca="false">ROUND($D132/(BE$19-1)-$E132/BE$19,2)</f>
        <v>159.15</v>
      </c>
      <c r="BF132" s="56" t="n">
        <f aca="false">ROUND($D132/(BF$19-1)-$E132/BF$19,2)</f>
        <v>159.49</v>
      </c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</row>
    <row r="133" customFormat="false" ht="13.5" hidden="false" customHeight="false" outlineLevel="0" collapsed="false">
      <c r="A133" s="51" t="str">
        <f aca="false">MID(C133,FIND("-",C133)+1,FIND(A$14,C133,FIND("-",C133)+1)-FIND("-",C133)-1)</f>
        <v>30</v>
      </c>
      <c r="B133" s="51" t="str">
        <f aca="false">MID(C133,FIND("-",C133,FIND("-",C133)+1)+1,FIND(B$14,C133)-FIND("-",C133,FIND("-",C133)+1)-1)</f>
        <v>170</v>
      </c>
      <c r="C133" s="52" t="s">
        <v>145</v>
      </c>
      <c r="D133" s="53" t="n">
        <v>88.23</v>
      </c>
      <c r="E133" s="54" t="n">
        <v>3.3</v>
      </c>
      <c r="F133" s="53" t="n">
        <f aca="false">ROUND($D133/(F$19-1)-$E133/F$19,2)</f>
        <v>167.92</v>
      </c>
      <c r="G133" s="53"/>
      <c r="H133" s="53" t="n">
        <f aca="false">ROUND($D133/(H$19-1)-$E133/H$19,2)</f>
        <v>159.75</v>
      </c>
      <c r="I133" s="53" t="n">
        <f aca="false">ROUND($D133/(I$19-1)-$E133/I$19,2)</f>
        <v>160.65</v>
      </c>
      <c r="J133" s="53" t="n">
        <f aca="false">ROUND($D133/(J$19-1)-$E133/J$19,2)</f>
        <v>161.85</v>
      </c>
      <c r="K133" s="53" t="n">
        <f aca="false">ROUND($D133/(K$19-1)-$E133/K$19,2)</f>
        <v>162.38</v>
      </c>
      <c r="L133" s="53" t="n">
        <f aca="false">ROUND($D133/(L$19-1)-$E133/L$19,2)</f>
        <v>164.24</v>
      </c>
      <c r="M133" s="53" t="n">
        <f aca="false">ROUND($D133/(M$19-1)-$E133/M$19,2)</f>
        <v>165.36</v>
      </c>
      <c r="N133" s="53" t="n">
        <f aca="false">ROUND($D133/(N$19-1)-$E133/N$19,2)</f>
        <v>165.54</v>
      </c>
      <c r="O133" s="53" t="n">
        <f aca="false">ROUND($D133/(O$19-1)-$E133/O$19,2)</f>
        <v>166.02</v>
      </c>
      <c r="P133" s="53" t="n">
        <f aca="false">ROUND($D133/(P$19-1)-$E133/P$19,2)</f>
        <v>166.59</v>
      </c>
      <c r="Q133" s="53" t="n">
        <f aca="false">ROUND($D133/(Q$19-1)-$E133/Q$19,2)</f>
        <v>166.73</v>
      </c>
      <c r="R133" s="53" t="n">
        <f aca="false">ROUND($D133/(R$19-1)-$E133/R$19,2)</f>
        <v>166.78</v>
      </c>
      <c r="S133" s="53" t="n">
        <f aca="false">ROUND($D133/(S$19-1)-$E133/S$19,2)</f>
        <v>167.34</v>
      </c>
      <c r="T133" s="53" t="n">
        <f aca="false">ROUND($D133/(T$19-1)-$E133/T$19,2)</f>
        <v>167.67</v>
      </c>
      <c r="U133" s="53" t="n">
        <f aca="false">ROUND($D133/(U$19-1)-$E133/U$19,2)</f>
        <v>167.92</v>
      </c>
      <c r="V133" s="53" t="n">
        <f aca="false">ROUND($D133/(V$19-1)-$E133/V$19,2)</f>
        <v>168.55</v>
      </c>
      <c r="W133" s="53" t="n">
        <f aca="false">ROUND($D133/(W$19-1)-$E133/W$19,2)</f>
        <v>168.57</v>
      </c>
      <c r="X133" s="53" t="n">
        <f aca="false">ROUND($D133/(X$19-1)-$E133/X$19,2)</f>
        <v>169.11</v>
      </c>
      <c r="Y133" s="53" t="n">
        <f aca="false">ROUND($D133/(Y$19-1)-$E133/Y$19,2)</f>
        <v>169.23</v>
      </c>
      <c r="Z133" s="53" t="n">
        <f aca="false">ROUND($D133/(Z$19-1)-$E133/Z$19,2)</f>
        <v>169.3</v>
      </c>
      <c r="AA133" s="53" t="n">
        <f aca="false">ROUND($D133/(AA$19-1)-$E133/AA$19,2)</f>
        <v>169.37</v>
      </c>
      <c r="AB133" s="53" t="n">
        <f aca="false">ROUND($D133/(AB$19-1)-$E133/AB$19,2)</f>
        <v>169.5</v>
      </c>
      <c r="AC133" s="53" t="n">
        <f aca="false">ROUND($D133/(AC$19-1)-$E133/AC$19,2)</f>
        <v>169.73</v>
      </c>
      <c r="AD133" s="53" t="n">
        <f aca="false">ROUND($D133/(AD$19-1)-$E133/AD$19,2)</f>
        <v>170.42</v>
      </c>
      <c r="AE133" s="53" t="n">
        <f aca="false">ROUND($D133/(AE$19-1)-$E133/AE$19,2)</f>
        <v>170.75</v>
      </c>
      <c r="AF133" s="53" t="n">
        <f aca="false">ROUND($D133/(AF$19-1)-$E133/AF$19,2)</f>
        <v>170.88</v>
      </c>
      <c r="AG133" s="53" t="n">
        <f aca="false">ROUND($D133/(AG$19-1)-$E133/AG$19,2)</f>
        <v>171.18</v>
      </c>
      <c r="AH133" s="53" t="n">
        <f aca="false">ROUND($D133/(AH$19-1)-$E133/AH$19,2)</f>
        <v>171.73</v>
      </c>
      <c r="AI133" s="53" t="n">
        <f aca="false">ROUND($D133/(AI$19-1)-$E133/AI$19,2)</f>
        <v>171.96</v>
      </c>
      <c r="AJ133" s="53" t="n">
        <f aca="false">ROUND($D133/(AJ$19-1)-$E133/AJ$19,2)</f>
        <v>172.12</v>
      </c>
      <c r="AK133" s="53" t="n">
        <f aca="false">ROUND($D133/(AK$19-1)-$E133/AK$19,2)</f>
        <v>172.55</v>
      </c>
      <c r="AL133" s="53" t="n">
        <f aca="false">ROUND($D133/(AL$19-1)-$E133/AL$19,2)</f>
        <v>173.05</v>
      </c>
      <c r="AM133" s="53" t="n">
        <f aca="false">ROUND($D133/(AM$19-1)-$E133/AM$19,2)</f>
        <v>173.39</v>
      </c>
      <c r="AN133" s="53" t="n">
        <f aca="false">ROUND($D133/(AN$19-1)-$E133/AN$19,2)</f>
        <v>173.81</v>
      </c>
      <c r="AO133" s="53" t="n">
        <f aca="false">ROUND($D133/(AO$19-1)-$E133/AO$19,2)</f>
        <v>174.03</v>
      </c>
      <c r="AP133" s="53" t="n">
        <f aca="false">ROUND($D133/(AP$19-1)-$E133/AP$19,2)</f>
        <v>174.25</v>
      </c>
      <c r="AQ133" s="53" t="n">
        <f aca="false">ROUND($D133/(AQ$19-1)-$E133/AQ$19,2)</f>
        <v>174.71</v>
      </c>
      <c r="AR133" s="53" t="n">
        <f aca="false">ROUND($D133/(AR$19-1)-$E133/AR$19,2)</f>
        <v>175.19</v>
      </c>
      <c r="AS133" s="53" t="n">
        <f aca="false">ROUND($D133/(AS$19-1)-$E133/AS$19,2)</f>
        <v>175.69</v>
      </c>
      <c r="AT133" s="53" t="n">
        <f aca="false">ROUND($D133/(AT$19-1)-$E133/AT$19,2)</f>
        <v>176.21</v>
      </c>
      <c r="AU133" s="53" t="n">
        <f aca="false">ROUND($D133/(AU$19-1)-$E133/AU$19,2)</f>
        <v>176.77</v>
      </c>
      <c r="AV133" s="53" t="n">
        <f aca="false">ROUND($D133/(AV$19-1)-$E133/AV$19,2)</f>
        <v>177.35</v>
      </c>
      <c r="AW133" s="53" t="n">
        <f aca="false">ROUND($D133/(AW$19-1)-$E133/AW$19,2)</f>
        <v>177.47</v>
      </c>
      <c r="AX133" s="53" t="n">
        <f aca="false">ROUND($D133/(AX$19-1)-$E133/AX$19,2)</f>
        <v>177.66</v>
      </c>
      <c r="AY133" s="53" t="n">
        <f aca="false">ROUND($D133/(AY$19-1)-$E133/AY$19,2)</f>
        <v>177.97</v>
      </c>
      <c r="AZ133" s="53" t="n">
        <f aca="false">ROUND($D133/(AZ$19-1)-$E133/AZ$19,2)</f>
        <v>178.58</v>
      </c>
      <c r="BA133" s="53" t="n">
        <f aca="false">ROUND($D133/(BA$19-1)-$E133/BA$19,2)</f>
        <v>179.32</v>
      </c>
      <c r="BB133" s="53" t="n">
        <f aca="false">ROUND($D133/(BB$19-1)-$E133/BB$19,2)</f>
        <v>180.07</v>
      </c>
      <c r="BC133" s="53" t="n">
        <f aca="false">ROUND($D133/(BC$19-1)-$E133/BC$19,2)</f>
        <v>180.45</v>
      </c>
      <c r="BD133" s="53" t="n">
        <f aca="false">ROUND($D133/(BD$19-1)-$E133/BD$19,2)</f>
        <v>180.82</v>
      </c>
      <c r="BE133" s="53" t="n">
        <f aca="false">ROUND($D133/(BE$19-1)-$E133/BE$19,2)</f>
        <v>180.82</v>
      </c>
      <c r="BF133" s="53" t="n">
        <f aca="false">ROUND($D133/(BF$19-1)-$E133/BF$19,2)</f>
        <v>181.2</v>
      </c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</row>
    <row r="134" customFormat="false" ht="13.5" hidden="false" customHeight="false" outlineLevel="0" collapsed="false">
      <c r="A134" s="46" t="str">
        <f aca="false">MID(C134,FIND("-",C134)+1,FIND(A$14,C134,FIND("-",C134)+1)-FIND("-",C134)-1)</f>
        <v>30</v>
      </c>
      <c r="B134" s="46" t="str">
        <f aca="false">MID(C134,FIND("-",C134,FIND("-",C134)+1)+1,FIND(B$14,C134)-FIND("-",C134,FIND("-",C134)+1)-1)</f>
        <v>200</v>
      </c>
      <c r="C134" s="55" t="s">
        <v>146</v>
      </c>
      <c r="D134" s="56" t="n">
        <v>103.8</v>
      </c>
      <c r="E134" s="57" t="n">
        <v>3.1</v>
      </c>
      <c r="F134" s="56" t="n">
        <f aca="false">ROUND($D134/(F$19-1)-$E134/F$19,2)</f>
        <v>198.07</v>
      </c>
      <c r="G134" s="56"/>
      <c r="H134" s="56" t="n">
        <f aca="false">ROUND($D134/(H$19-1)-$E134/H$19,2)</f>
        <v>188.45</v>
      </c>
      <c r="I134" s="56" t="n">
        <f aca="false">ROUND($D134/(I$19-1)-$E134/I$19,2)</f>
        <v>189.5</v>
      </c>
      <c r="J134" s="56" t="n">
        <f aca="false">ROUND($D134/(J$19-1)-$E134/J$19,2)</f>
        <v>190.92</v>
      </c>
      <c r="K134" s="56" t="n">
        <f aca="false">ROUND($D134/(K$19-1)-$E134/K$19,2)</f>
        <v>191.54</v>
      </c>
      <c r="L134" s="56" t="n">
        <f aca="false">ROUND($D134/(L$19-1)-$E134/L$19,2)</f>
        <v>193.74</v>
      </c>
      <c r="M134" s="56" t="n">
        <f aca="false">ROUND($D134/(M$19-1)-$E134/M$19,2)</f>
        <v>195.05</v>
      </c>
      <c r="N134" s="56" t="n">
        <f aca="false">ROUND($D134/(N$19-1)-$E134/N$19,2)</f>
        <v>195.27</v>
      </c>
      <c r="O134" s="56" t="n">
        <f aca="false">ROUND($D134/(O$19-1)-$E134/O$19,2)</f>
        <v>195.83</v>
      </c>
      <c r="P134" s="56" t="n">
        <f aca="false">ROUND($D134/(P$19-1)-$E134/P$19,2)</f>
        <v>196.5</v>
      </c>
      <c r="Q134" s="56" t="n">
        <f aca="false">ROUND($D134/(Q$19-1)-$E134/Q$19,2)</f>
        <v>196.67</v>
      </c>
      <c r="R134" s="56" t="n">
        <f aca="false">ROUND($D134/(R$19-1)-$E134/R$19,2)</f>
        <v>196.72</v>
      </c>
      <c r="S134" s="56" t="n">
        <f aca="false">ROUND($D134/(S$19-1)-$E134/S$19,2)</f>
        <v>197.39</v>
      </c>
      <c r="T134" s="56" t="n">
        <f aca="false">ROUND($D134/(T$19-1)-$E134/T$19,2)</f>
        <v>197.78</v>
      </c>
      <c r="U134" s="56" t="n">
        <f aca="false">ROUND($D134/(U$19-1)-$E134/U$19,2)</f>
        <v>198.07</v>
      </c>
      <c r="V134" s="56" t="n">
        <f aca="false">ROUND($D134/(V$19-1)-$E134/V$19,2)</f>
        <v>198.81</v>
      </c>
      <c r="W134" s="56" t="n">
        <f aca="false">ROUND($D134/(W$19-1)-$E134/W$19,2)</f>
        <v>198.83</v>
      </c>
      <c r="X134" s="56" t="n">
        <f aca="false">ROUND($D134/(X$19-1)-$E134/X$19,2)</f>
        <v>199.47</v>
      </c>
      <c r="Y134" s="56" t="n">
        <f aca="false">ROUND($D134/(Y$19-1)-$E134/Y$19,2)</f>
        <v>199.62</v>
      </c>
      <c r="Z134" s="56" t="n">
        <f aca="false">ROUND($D134/(Z$19-1)-$E134/Z$19,2)</f>
        <v>199.69</v>
      </c>
      <c r="AA134" s="56" t="n">
        <f aca="false">ROUND($D134/(AA$19-1)-$E134/AA$19,2)</f>
        <v>199.77</v>
      </c>
      <c r="AB134" s="56" t="n">
        <f aca="false">ROUND($D134/(AB$19-1)-$E134/AB$19,2)</f>
        <v>199.93</v>
      </c>
      <c r="AC134" s="56" t="n">
        <f aca="false">ROUND($D134/(AC$19-1)-$E134/AC$19,2)</f>
        <v>200.2</v>
      </c>
      <c r="AD134" s="56" t="n">
        <f aca="false">ROUND($D134/(AD$19-1)-$E134/AD$19,2)</f>
        <v>201.01</v>
      </c>
      <c r="AE134" s="56" t="n">
        <f aca="false">ROUND($D134/(AE$19-1)-$E134/AE$19,2)</f>
        <v>201.4</v>
      </c>
      <c r="AF134" s="56" t="n">
        <f aca="false">ROUND($D134/(AF$19-1)-$E134/AF$19,2)</f>
        <v>201.56</v>
      </c>
      <c r="AG134" s="56" t="n">
        <f aca="false">ROUND($D134/(AG$19-1)-$E134/AG$19,2)</f>
        <v>201.9</v>
      </c>
      <c r="AH134" s="56" t="n">
        <f aca="false">ROUND($D134/(AH$19-1)-$E134/AH$19,2)</f>
        <v>202.55</v>
      </c>
      <c r="AI134" s="56" t="n">
        <f aca="false">ROUND($D134/(AI$19-1)-$E134/AI$19,2)</f>
        <v>202.83</v>
      </c>
      <c r="AJ134" s="56" t="n">
        <f aca="false">ROUND($D134/(AJ$19-1)-$E134/AJ$19,2)</f>
        <v>203.01</v>
      </c>
      <c r="AK134" s="56" t="n">
        <f aca="false">ROUND($D134/(AK$19-1)-$E134/AK$19,2)</f>
        <v>203.52</v>
      </c>
      <c r="AL134" s="56" t="n">
        <f aca="false">ROUND($D134/(AL$19-1)-$E134/AL$19,2)</f>
        <v>204.11</v>
      </c>
      <c r="AM134" s="56" t="n">
        <f aca="false">ROUND($D134/(AM$19-1)-$E134/AM$19,2)</f>
        <v>204.5</v>
      </c>
      <c r="AN134" s="56" t="n">
        <f aca="false">ROUND($D134/(AN$19-1)-$E134/AN$19,2)</f>
        <v>205.01</v>
      </c>
      <c r="AO134" s="56" t="n">
        <f aca="false">ROUND($D134/(AO$19-1)-$E134/AO$19,2)</f>
        <v>205.26</v>
      </c>
      <c r="AP134" s="56" t="n">
        <f aca="false">ROUND($D134/(AP$19-1)-$E134/AP$19,2)</f>
        <v>205.53</v>
      </c>
      <c r="AQ134" s="56" t="n">
        <f aca="false">ROUND($D134/(AQ$19-1)-$E134/AQ$19,2)</f>
        <v>206.06</v>
      </c>
      <c r="AR134" s="56" t="n">
        <f aca="false">ROUND($D134/(AR$19-1)-$E134/AR$19,2)</f>
        <v>206.62</v>
      </c>
      <c r="AS134" s="56" t="n">
        <f aca="false">ROUND($D134/(AS$19-1)-$E134/AS$19,2)</f>
        <v>207.21</v>
      </c>
      <c r="AT134" s="56" t="n">
        <f aca="false">ROUND($D134/(AT$19-1)-$E134/AT$19,2)</f>
        <v>207.83</v>
      </c>
      <c r="AU134" s="56" t="n">
        <f aca="false">ROUND($D134/(AU$19-1)-$E134/AU$19,2)</f>
        <v>208.49</v>
      </c>
      <c r="AV134" s="56" t="n">
        <f aca="false">ROUND($D134/(AV$19-1)-$E134/AV$19,2)</f>
        <v>209.18</v>
      </c>
      <c r="AW134" s="56" t="n">
        <f aca="false">ROUND($D134/(AW$19-1)-$E134/AW$19,2)</f>
        <v>209.32</v>
      </c>
      <c r="AX134" s="56" t="n">
        <f aca="false">ROUND($D134/(AX$19-1)-$E134/AX$19,2)</f>
        <v>209.54</v>
      </c>
      <c r="AY134" s="56" t="n">
        <f aca="false">ROUND($D134/(AY$19-1)-$E134/AY$19,2)</f>
        <v>209.91</v>
      </c>
      <c r="AZ134" s="56" t="n">
        <f aca="false">ROUND($D134/(AZ$19-1)-$E134/AZ$19,2)</f>
        <v>210.62</v>
      </c>
      <c r="BA134" s="56" t="n">
        <f aca="false">ROUND($D134/(BA$19-1)-$E134/BA$19,2)</f>
        <v>211.49</v>
      </c>
      <c r="BB134" s="56" t="n">
        <f aca="false">ROUND($D134/(BB$19-1)-$E134/BB$19,2)</f>
        <v>212.37</v>
      </c>
      <c r="BC134" s="56" t="n">
        <f aca="false">ROUND($D134/(BC$19-1)-$E134/BC$19,2)</f>
        <v>212.82</v>
      </c>
      <c r="BD134" s="56" t="n">
        <f aca="false">ROUND($D134/(BD$19-1)-$E134/BD$19,2)</f>
        <v>213.26</v>
      </c>
      <c r="BE134" s="56" t="n">
        <f aca="false">ROUND($D134/(BE$19-1)-$E134/BE$19,2)</f>
        <v>213.26</v>
      </c>
      <c r="BF134" s="56" t="n">
        <f aca="false">ROUND($D134/(BF$19-1)-$E134/BF$19,2)</f>
        <v>213.71</v>
      </c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</row>
    <row r="135" customFormat="false" ht="13.5" hidden="false" customHeight="false" outlineLevel="0" collapsed="false">
      <c r="A135" s="51" t="str">
        <f aca="false">MID(C135,FIND("-",C135)+1,FIND(A$14,C135,FIND("-",C135)+1)-FIND("-",C135)-1)</f>
        <v>30</v>
      </c>
      <c r="B135" s="51" t="str">
        <f aca="false">MID(C135,FIND("-",C135,FIND("-",C135)+1)+1,FIND(B$14,C135)-FIND("-",C135,FIND("-",C135)+1)-1)</f>
        <v>220</v>
      </c>
      <c r="C135" s="52" t="s">
        <v>147</v>
      </c>
      <c r="D135" s="53" t="n">
        <v>114.18</v>
      </c>
      <c r="E135" s="54" t="n">
        <v>3</v>
      </c>
      <c r="F135" s="53" t="n">
        <f aca="false">ROUND($D135/(F$19-1)-$E135/F$19,2)</f>
        <v>218.14</v>
      </c>
      <c r="G135" s="53"/>
      <c r="H135" s="53" t="n">
        <f aca="false">ROUND($D135/(H$19-1)-$E135/H$19,2)</f>
        <v>207.56</v>
      </c>
      <c r="I135" s="53" t="n">
        <f aca="false">ROUND($D135/(I$19-1)-$E135/I$19,2)</f>
        <v>208.72</v>
      </c>
      <c r="J135" s="53" t="n">
        <f aca="false">ROUND($D135/(J$19-1)-$E135/J$19,2)</f>
        <v>210.28</v>
      </c>
      <c r="K135" s="53" t="n">
        <f aca="false">ROUND($D135/(K$19-1)-$E135/K$19,2)</f>
        <v>210.96</v>
      </c>
      <c r="L135" s="53" t="n">
        <f aca="false">ROUND($D135/(L$19-1)-$E135/L$19,2)</f>
        <v>213.38</v>
      </c>
      <c r="M135" s="53" t="n">
        <f aca="false">ROUND($D135/(M$19-1)-$E135/M$19,2)</f>
        <v>214.82</v>
      </c>
      <c r="N135" s="53" t="n">
        <f aca="false">ROUND($D135/(N$19-1)-$E135/N$19,2)</f>
        <v>215.06</v>
      </c>
      <c r="O135" s="53" t="n">
        <f aca="false">ROUND($D135/(O$19-1)-$E135/O$19,2)</f>
        <v>215.68</v>
      </c>
      <c r="P135" s="53" t="n">
        <f aca="false">ROUND($D135/(P$19-1)-$E135/P$19,2)</f>
        <v>216.42</v>
      </c>
      <c r="Q135" s="53" t="n">
        <f aca="false">ROUND($D135/(Q$19-1)-$E135/Q$19,2)</f>
        <v>216.61</v>
      </c>
      <c r="R135" s="53" t="n">
        <f aca="false">ROUND($D135/(R$19-1)-$E135/R$19,2)</f>
        <v>216.66</v>
      </c>
      <c r="S135" s="53" t="n">
        <f aca="false">ROUND($D135/(S$19-1)-$E135/S$19,2)</f>
        <v>217.4</v>
      </c>
      <c r="T135" s="53" t="n">
        <f aca="false">ROUND($D135/(T$19-1)-$E135/T$19,2)</f>
        <v>217.83</v>
      </c>
      <c r="U135" s="53" t="n">
        <f aca="false">ROUND($D135/(U$19-1)-$E135/U$19,2)</f>
        <v>218.14</v>
      </c>
      <c r="V135" s="53" t="n">
        <f aca="false">ROUND($D135/(V$19-1)-$E135/V$19,2)</f>
        <v>218.96</v>
      </c>
      <c r="W135" s="53" t="n">
        <f aca="false">ROUND($D135/(W$19-1)-$E135/W$19,2)</f>
        <v>218.99</v>
      </c>
      <c r="X135" s="53" t="n">
        <f aca="false">ROUND($D135/(X$19-1)-$E135/X$19,2)</f>
        <v>219.69</v>
      </c>
      <c r="Y135" s="53" t="n">
        <f aca="false">ROUND($D135/(Y$19-1)-$E135/Y$19,2)</f>
        <v>219.85</v>
      </c>
      <c r="Z135" s="53" t="n">
        <f aca="false">ROUND($D135/(Z$19-1)-$E135/Z$19,2)</f>
        <v>219.93</v>
      </c>
      <c r="AA135" s="53" t="n">
        <f aca="false">ROUND($D135/(AA$19-1)-$E135/AA$19,2)</f>
        <v>220.02</v>
      </c>
      <c r="AB135" s="53" t="n">
        <f aca="false">ROUND($D135/(AB$19-1)-$E135/AB$19,2)</f>
        <v>220.2</v>
      </c>
      <c r="AC135" s="53" t="n">
        <f aca="false">ROUND($D135/(AC$19-1)-$E135/AC$19,2)</f>
        <v>220.5</v>
      </c>
      <c r="AD135" s="53" t="n">
        <f aca="false">ROUND($D135/(AD$19-1)-$E135/AD$19,2)</f>
        <v>221.38</v>
      </c>
      <c r="AE135" s="53" t="n">
        <f aca="false">ROUND($D135/(AE$19-1)-$E135/AE$19,2)</f>
        <v>221.81</v>
      </c>
      <c r="AF135" s="53" t="n">
        <f aca="false">ROUND($D135/(AF$19-1)-$E135/AF$19,2)</f>
        <v>221.98</v>
      </c>
      <c r="AG135" s="53" t="n">
        <f aca="false">ROUND($D135/(AG$19-1)-$E135/AG$19,2)</f>
        <v>222.36</v>
      </c>
      <c r="AH135" s="53" t="n">
        <f aca="false">ROUND($D135/(AH$19-1)-$E135/AH$19,2)</f>
        <v>223.08</v>
      </c>
      <c r="AI135" s="53" t="n">
        <f aca="false">ROUND($D135/(AI$19-1)-$E135/AI$19,2)</f>
        <v>223.38</v>
      </c>
      <c r="AJ135" s="53" t="n">
        <f aca="false">ROUND($D135/(AJ$19-1)-$E135/AJ$19,2)</f>
        <v>223.58</v>
      </c>
      <c r="AK135" s="53" t="n">
        <f aca="false">ROUND($D135/(AK$19-1)-$E135/AK$19,2)</f>
        <v>224.14</v>
      </c>
      <c r="AL135" s="53" t="n">
        <f aca="false">ROUND($D135/(AL$19-1)-$E135/AL$19,2)</f>
        <v>224.8</v>
      </c>
      <c r="AM135" s="53" t="n">
        <f aca="false">ROUND($D135/(AM$19-1)-$E135/AM$19,2)</f>
        <v>225.23</v>
      </c>
      <c r="AN135" s="53" t="n">
        <f aca="false">ROUND($D135/(AN$19-1)-$E135/AN$19,2)</f>
        <v>225.78</v>
      </c>
      <c r="AO135" s="53" t="n">
        <f aca="false">ROUND($D135/(AO$19-1)-$E135/AO$19,2)</f>
        <v>226.06</v>
      </c>
      <c r="AP135" s="53" t="n">
        <f aca="false">ROUND($D135/(AP$19-1)-$E135/AP$19,2)</f>
        <v>226.35</v>
      </c>
      <c r="AQ135" s="53" t="n">
        <f aca="false">ROUND($D135/(AQ$19-1)-$E135/AQ$19,2)</f>
        <v>226.94</v>
      </c>
      <c r="AR135" s="53" t="n">
        <f aca="false">ROUND($D135/(AR$19-1)-$E135/AR$19,2)</f>
        <v>227.56</v>
      </c>
      <c r="AS135" s="53" t="n">
        <f aca="false">ROUND($D135/(AS$19-1)-$E135/AS$19,2)</f>
        <v>228.21</v>
      </c>
      <c r="AT135" s="53" t="n">
        <f aca="false">ROUND($D135/(AT$19-1)-$E135/AT$19,2)</f>
        <v>228.89</v>
      </c>
      <c r="AU135" s="53" t="n">
        <f aca="false">ROUND($D135/(AU$19-1)-$E135/AU$19,2)</f>
        <v>229.61</v>
      </c>
      <c r="AV135" s="53" t="n">
        <f aca="false">ROUND($D135/(AV$19-1)-$E135/AV$19,2)</f>
        <v>230.37</v>
      </c>
      <c r="AW135" s="53" t="n">
        <f aca="false">ROUND($D135/(AW$19-1)-$E135/AW$19,2)</f>
        <v>230.52</v>
      </c>
      <c r="AX135" s="53" t="n">
        <f aca="false">ROUND($D135/(AX$19-1)-$E135/AX$19,2)</f>
        <v>230.77</v>
      </c>
      <c r="AY135" s="53" t="n">
        <f aca="false">ROUND($D135/(AY$19-1)-$E135/AY$19,2)</f>
        <v>231.17</v>
      </c>
      <c r="AZ135" s="53" t="n">
        <f aca="false">ROUND($D135/(AZ$19-1)-$E135/AZ$19,2)</f>
        <v>231.96</v>
      </c>
      <c r="BA135" s="53" t="n">
        <f aca="false">ROUND($D135/(BA$19-1)-$E135/BA$19,2)</f>
        <v>232.92</v>
      </c>
      <c r="BB135" s="53" t="n">
        <f aca="false">ROUND($D135/(BB$19-1)-$E135/BB$19,2)</f>
        <v>233.89</v>
      </c>
      <c r="BC135" s="53" t="n">
        <f aca="false">ROUND($D135/(BC$19-1)-$E135/BC$19,2)</f>
        <v>234.37</v>
      </c>
      <c r="BD135" s="53" t="n">
        <f aca="false">ROUND($D135/(BD$19-1)-$E135/BD$19,2)</f>
        <v>234.86</v>
      </c>
      <c r="BE135" s="53" t="n">
        <f aca="false">ROUND($D135/(BE$19-1)-$E135/BE$19,2)</f>
        <v>234.86</v>
      </c>
      <c r="BF135" s="53" t="n">
        <f aca="false">ROUND($D135/(BF$19-1)-$E135/BF$19,2)</f>
        <v>235.35</v>
      </c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</row>
    <row r="136" customFormat="false" ht="13.5" hidden="false" customHeight="false" outlineLevel="0" collapsed="false">
      <c r="A136" s="46" t="str">
        <f aca="false">MID(C136,FIND("-",C136)+1,FIND(A$14,C136,FIND("-",C136)+1)-FIND("-",C136)-1)</f>
        <v>30</v>
      </c>
      <c r="B136" s="46" t="str">
        <f aca="false">MID(C136,FIND("-",C136,FIND("-",C136)+1)+1,FIND(B$14,C136)-FIND("-",C136,FIND("-",C136)+1)-1)</f>
        <v>250</v>
      </c>
      <c r="C136" s="55" t="s">
        <v>148</v>
      </c>
      <c r="D136" s="56" t="n">
        <v>129.75</v>
      </c>
      <c r="E136" s="57" t="n">
        <v>2.9</v>
      </c>
      <c r="F136" s="56" t="n">
        <f aca="false">ROUND($D136/(F$19-1)-$E136/F$19,2)</f>
        <v>248.23</v>
      </c>
      <c r="G136" s="56"/>
      <c r="H136" s="56" t="n">
        <f aca="false">ROUND($D136/(H$19-1)-$E136/H$19,2)</f>
        <v>236.2</v>
      </c>
      <c r="I136" s="56" t="n">
        <f aca="false">ROUND($D136/(I$19-1)-$E136/I$19,2)</f>
        <v>237.51</v>
      </c>
      <c r="J136" s="56" t="n">
        <f aca="false">ROUND($D136/(J$19-1)-$E136/J$19,2)</f>
        <v>239.29</v>
      </c>
      <c r="K136" s="56" t="n">
        <f aca="false">ROUND($D136/(K$19-1)-$E136/K$19,2)</f>
        <v>240.06</v>
      </c>
      <c r="L136" s="56" t="n">
        <f aca="false">ROUND($D136/(L$19-1)-$E136/L$19,2)</f>
        <v>242.81</v>
      </c>
      <c r="M136" s="56" t="n">
        <f aca="false">ROUND($D136/(M$19-1)-$E136/M$19,2)</f>
        <v>244.45</v>
      </c>
      <c r="N136" s="56" t="n">
        <f aca="false">ROUND($D136/(N$19-1)-$E136/N$19,2)</f>
        <v>244.72</v>
      </c>
      <c r="O136" s="56" t="n">
        <f aca="false">ROUND($D136/(O$19-1)-$E136/O$19,2)</f>
        <v>245.42</v>
      </c>
      <c r="P136" s="56" t="n">
        <f aca="false">ROUND($D136/(P$19-1)-$E136/P$19,2)</f>
        <v>246.26</v>
      </c>
      <c r="Q136" s="56" t="n">
        <f aca="false">ROUND($D136/(Q$19-1)-$E136/Q$19,2)</f>
        <v>246.48</v>
      </c>
      <c r="R136" s="56" t="n">
        <f aca="false">ROUND($D136/(R$19-1)-$E136/R$19,2)</f>
        <v>246.54</v>
      </c>
      <c r="S136" s="56" t="n">
        <f aca="false">ROUND($D136/(S$19-1)-$E136/S$19,2)</f>
        <v>247.38</v>
      </c>
      <c r="T136" s="56" t="n">
        <f aca="false">ROUND($D136/(T$19-1)-$E136/T$19,2)</f>
        <v>247.87</v>
      </c>
      <c r="U136" s="56" t="n">
        <f aca="false">ROUND($D136/(U$19-1)-$E136/U$19,2)</f>
        <v>248.23</v>
      </c>
      <c r="V136" s="56" t="n">
        <f aca="false">ROUND($D136/(V$19-1)-$E136/V$19,2)</f>
        <v>249.15</v>
      </c>
      <c r="W136" s="56" t="n">
        <f aca="false">ROUND($D136/(W$19-1)-$E136/W$19,2)</f>
        <v>249.19</v>
      </c>
      <c r="X136" s="56" t="n">
        <f aca="false">ROUND($D136/(X$19-1)-$E136/X$19,2)</f>
        <v>249.98</v>
      </c>
      <c r="Y136" s="56" t="n">
        <f aca="false">ROUND($D136/(Y$19-1)-$E136/Y$19,2)</f>
        <v>250.16</v>
      </c>
      <c r="Z136" s="56" t="n">
        <f aca="false">ROUND($D136/(Z$19-1)-$E136/Z$19,2)</f>
        <v>250.26</v>
      </c>
      <c r="AA136" s="56" t="n">
        <f aca="false">ROUND($D136/(AA$19-1)-$E136/AA$19,2)</f>
        <v>250.36</v>
      </c>
      <c r="AB136" s="56" t="n">
        <f aca="false">ROUND($D136/(AB$19-1)-$E136/AB$19,2)</f>
        <v>250.56</v>
      </c>
      <c r="AC136" s="56" t="n">
        <f aca="false">ROUND($D136/(AC$19-1)-$E136/AC$19,2)</f>
        <v>250.9</v>
      </c>
      <c r="AD136" s="56" t="n">
        <f aca="false">ROUND($D136/(AD$19-1)-$E136/AD$19,2)</f>
        <v>251.91</v>
      </c>
      <c r="AE136" s="56" t="n">
        <f aca="false">ROUND($D136/(AE$19-1)-$E136/AE$19,2)</f>
        <v>252.39</v>
      </c>
      <c r="AF136" s="56" t="n">
        <f aca="false">ROUND($D136/(AF$19-1)-$E136/AF$19,2)</f>
        <v>252.59</v>
      </c>
      <c r="AG136" s="56" t="n">
        <f aca="false">ROUND($D136/(AG$19-1)-$E136/AG$19,2)</f>
        <v>253.02</v>
      </c>
      <c r="AH136" s="56" t="n">
        <f aca="false">ROUND($D136/(AH$19-1)-$E136/AH$19,2)</f>
        <v>253.84</v>
      </c>
      <c r="AI136" s="56" t="n">
        <f aca="false">ROUND($D136/(AI$19-1)-$E136/AI$19,2)</f>
        <v>254.18</v>
      </c>
      <c r="AJ136" s="56" t="n">
        <f aca="false">ROUND($D136/(AJ$19-1)-$E136/AJ$19,2)</f>
        <v>254.41</v>
      </c>
      <c r="AK136" s="56" t="n">
        <f aca="false">ROUND($D136/(AK$19-1)-$E136/AK$19,2)</f>
        <v>255.04</v>
      </c>
      <c r="AL136" s="56" t="n">
        <f aca="false">ROUND($D136/(AL$19-1)-$E136/AL$19,2)</f>
        <v>255.79</v>
      </c>
      <c r="AM136" s="56" t="n">
        <f aca="false">ROUND($D136/(AM$19-1)-$E136/AM$19,2)</f>
        <v>256.28</v>
      </c>
      <c r="AN136" s="56" t="n">
        <f aca="false">ROUND($D136/(AN$19-1)-$E136/AN$19,2)</f>
        <v>256.91</v>
      </c>
      <c r="AO136" s="56" t="n">
        <f aca="false">ROUND($D136/(AO$19-1)-$E136/AO$19,2)</f>
        <v>257.23</v>
      </c>
      <c r="AP136" s="56" t="n">
        <f aca="false">ROUND($D136/(AP$19-1)-$E136/AP$19,2)</f>
        <v>257.56</v>
      </c>
      <c r="AQ136" s="56" t="n">
        <f aca="false">ROUND($D136/(AQ$19-1)-$E136/AQ$19,2)</f>
        <v>258.23</v>
      </c>
      <c r="AR136" s="56" t="n">
        <f aca="false">ROUND($D136/(AR$19-1)-$E136/AR$19,2)</f>
        <v>258.93</v>
      </c>
      <c r="AS136" s="56" t="n">
        <f aca="false">ROUND($D136/(AS$19-1)-$E136/AS$19,2)</f>
        <v>259.67</v>
      </c>
      <c r="AT136" s="56" t="n">
        <f aca="false">ROUND($D136/(AT$19-1)-$E136/AT$19,2)</f>
        <v>260.45</v>
      </c>
      <c r="AU136" s="56" t="n">
        <f aca="false">ROUND($D136/(AU$19-1)-$E136/AU$19,2)</f>
        <v>261.26</v>
      </c>
      <c r="AV136" s="56" t="n">
        <f aca="false">ROUND($D136/(AV$19-1)-$E136/AV$19,2)</f>
        <v>262.12</v>
      </c>
      <c r="AW136" s="56" t="n">
        <f aca="false">ROUND($D136/(AW$19-1)-$E136/AW$19,2)</f>
        <v>262.3</v>
      </c>
      <c r="AX136" s="56" t="n">
        <f aca="false">ROUND($D136/(AX$19-1)-$E136/AX$19,2)</f>
        <v>262.57</v>
      </c>
      <c r="AY136" s="56" t="n">
        <f aca="false">ROUND($D136/(AY$19-1)-$E136/AY$19,2)</f>
        <v>263.04</v>
      </c>
      <c r="AZ136" s="56" t="n">
        <f aca="false">ROUND($D136/(AZ$19-1)-$E136/AZ$19,2)</f>
        <v>263.93</v>
      </c>
      <c r="BA136" s="56" t="n">
        <f aca="false">ROUND($D136/(BA$19-1)-$E136/BA$19,2)</f>
        <v>265.02</v>
      </c>
      <c r="BB136" s="56" t="n">
        <f aca="false">ROUND($D136/(BB$19-1)-$E136/BB$19,2)</f>
        <v>266.12</v>
      </c>
      <c r="BC136" s="56" t="n">
        <f aca="false">ROUND($D136/(BC$19-1)-$E136/BC$19,2)</f>
        <v>266.68</v>
      </c>
      <c r="BD136" s="56" t="n">
        <f aca="false">ROUND($D136/(BD$19-1)-$E136/BD$19,2)</f>
        <v>267.23</v>
      </c>
      <c r="BE136" s="56" t="n">
        <f aca="false">ROUND($D136/(BE$19-1)-$E136/BE$19,2)</f>
        <v>267.23</v>
      </c>
      <c r="BF136" s="56" t="n">
        <f aca="false">ROUND($D136/(BF$19-1)-$E136/BF$19,2)</f>
        <v>267.79</v>
      </c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</row>
    <row r="137" customFormat="false" ht="13.5" hidden="false" customHeight="false" outlineLevel="0" collapsed="false">
      <c r="A137" s="51" t="str">
        <f aca="false">MID(C137,FIND("-",C137)+1,FIND(A$14,C137,FIND("-",C137)+1)-FIND("-",C137)-1)</f>
        <v>30</v>
      </c>
      <c r="B137" s="51" t="str">
        <f aca="false">MID(C137,FIND("-",C137,FIND("-",C137)+1)+1,FIND(B$14,C137)-FIND("-",C137,FIND("-",C137)+1)-1)</f>
        <v>300</v>
      </c>
      <c r="C137" s="52" t="s">
        <v>149</v>
      </c>
      <c r="D137" s="53" t="n">
        <v>155.7</v>
      </c>
      <c r="E137" s="54" t="n">
        <v>2.7</v>
      </c>
      <c r="F137" s="53" t="n">
        <f aca="false">ROUND($D137/(F$19-1)-$E137/F$19,2)</f>
        <v>298.38</v>
      </c>
      <c r="G137" s="53"/>
      <c r="H137" s="53" t="n">
        <f aca="false">ROUND($D137/(H$19-1)-$E137/H$19,2)</f>
        <v>283.94</v>
      </c>
      <c r="I137" s="53" t="n">
        <f aca="false">ROUND($D137/(I$19-1)-$E137/I$19,2)</f>
        <v>285.52</v>
      </c>
      <c r="J137" s="53" t="n">
        <f aca="false">ROUND($D137/(J$19-1)-$E137/J$19,2)</f>
        <v>287.65</v>
      </c>
      <c r="K137" s="53" t="n">
        <f aca="false">ROUND($D137/(K$19-1)-$E137/K$19,2)</f>
        <v>288.58</v>
      </c>
      <c r="L137" s="53" t="n">
        <f aca="false">ROUND($D137/(L$19-1)-$E137/L$19,2)</f>
        <v>291.88</v>
      </c>
      <c r="M137" s="53" t="n">
        <f aca="false">ROUND($D137/(M$19-1)-$E137/M$19,2)</f>
        <v>293.85</v>
      </c>
      <c r="N137" s="53" t="n">
        <f aca="false">ROUND($D137/(N$19-1)-$E137/N$19,2)</f>
        <v>294.18</v>
      </c>
      <c r="O137" s="53" t="n">
        <f aca="false">ROUND($D137/(O$19-1)-$E137/O$19,2)</f>
        <v>295.02</v>
      </c>
      <c r="P137" s="53" t="n">
        <f aca="false">ROUND($D137/(P$19-1)-$E137/P$19,2)</f>
        <v>296.03</v>
      </c>
      <c r="Q137" s="53" t="n">
        <f aca="false">ROUND($D137/(Q$19-1)-$E137/Q$19,2)</f>
        <v>296.29</v>
      </c>
      <c r="R137" s="53" t="n">
        <f aca="false">ROUND($D137/(R$19-1)-$E137/R$19,2)</f>
        <v>296.37</v>
      </c>
      <c r="S137" s="53" t="n">
        <f aca="false">ROUND($D137/(S$19-1)-$E137/S$19,2)</f>
        <v>297.37</v>
      </c>
      <c r="T137" s="53" t="n">
        <f aca="false">ROUND($D137/(T$19-1)-$E137/T$19,2)</f>
        <v>297.95</v>
      </c>
      <c r="U137" s="53" t="n">
        <f aca="false">ROUND($D137/(U$19-1)-$E137/U$19,2)</f>
        <v>298.38</v>
      </c>
      <c r="V137" s="53" t="n">
        <f aca="false">ROUND($D137/(V$19-1)-$E137/V$19,2)</f>
        <v>299.5</v>
      </c>
      <c r="W137" s="53" t="n">
        <f aca="false">ROUND($D137/(W$19-1)-$E137/W$19,2)</f>
        <v>299.54</v>
      </c>
      <c r="X137" s="53" t="n">
        <f aca="false">ROUND($D137/(X$19-1)-$E137/X$19,2)</f>
        <v>300.5</v>
      </c>
      <c r="Y137" s="53" t="n">
        <f aca="false">ROUND($D137/(Y$19-1)-$E137/Y$19,2)</f>
        <v>300.71</v>
      </c>
      <c r="Z137" s="53" t="n">
        <f aca="false">ROUND($D137/(Z$19-1)-$E137/Z$19,2)</f>
        <v>300.83</v>
      </c>
      <c r="AA137" s="53" t="n">
        <f aca="false">ROUND($D137/(AA$19-1)-$E137/AA$19,2)</f>
        <v>300.95</v>
      </c>
      <c r="AB137" s="53" t="n">
        <f aca="false">ROUND($D137/(AB$19-1)-$E137/AB$19,2)</f>
        <v>301.19</v>
      </c>
      <c r="AC137" s="53" t="n">
        <f aca="false">ROUND($D137/(AC$19-1)-$E137/AC$19,2)</f>
        <v>301.59</v>
      </c>
      <c r="AD137" s="53" t="n">
        <f aca="false">ROUND($D137/(AD$19-1)-$E137/AD$19,2)</f>
        <v>302.8</v>
      </c>
      <c r="AE137" s="53" t="n">
        <f aca="false">ROUND($D137/(AE$19-1)-$E137/AE$19,2)</f>
        <v>303.39</v>
      </c>
      <c r="AF137" s="53" t="n">
        <f aca="false">ROUND($D137/(AF$19-1)-$E137/AF$19,2)</f>
        <v>303.63</v>
      </c>
      <c r="AG137" s="53" t="n">
        <f aca="false">ROUND($D137/(AG$19-1)-$E137/AG$19,2)</f>
        <v>304.15</v>
      </c>
      <c r="AH137" s="53" t="n">
        <f aca="false">ROUND($D137/(AH$19-1)-$E137/AH$19,2)</f>
        <v>305.12</v>
      </c>
      <c r="AI137" s="53" t="n">
        <f aca="false">ROUND($D137/(AI$19-1)-$E137/AI$19,2)</f>
        <v>305.53</v>
      </c>
      <c r="AJ137" s="53" t="n">
        <f aca="false">ROUND($D137/(AJ$19-1)-$E137/AJ$19,2)</f>
        <v>305.81</v>
      </c>
      <c r="AK137" s="53" t="n">
        <f aca="false">ROUND($D137/(AK$19-1)-$E137/AK$19,2)</f>
        <v>306.57</v>
      </c>
      <c r="AL137" s="53" t="n">
        <f aca="false">ROUND($D137/(AL$19-1)-$E137/AL$19,2)</f>
        <v>307.46</v>
      </c>
      <c r="AM137" s="53" t="n">
        <f aca="false">ROUND($D137/(AM$19-1)-$E137/AM$19,2)</f>
        <v>308.05</v>
      </c>
      <c r="AN137" s="53" t="n">
        <f aca="false">ROUND($D137/(AN$19-1)-$E137/AN$19,2)</f>
        <v>308.81</v>
      </c>
      <c r="AO137" s="53" t="n">
        <f aca="false">ROUND($D137/(AO$19-1)-$E137/AO$19,2)</f>
        <v>309.2</v>
      </c>
      <c r="AP137" s="53" t="n">
        <f aca="false">ROUND($D137/(AP$19-1)-$E137/AP$19,2)</f>
        <v>309.59</v>
      </c>
      <c r="AQ137" s="53" t="n">
        <f aca="false">ROUND($D137/(AQ$19-1)-$E137/AQ$19,2)</f>
        <v>310.4</v>
      </c>
      <c r="AR137" s="53" t="n">
        <f aca="false">ROUND($D137/(AR$19-1)-$E137/AR$19,2)</f>
        <v>311.24</v>
      </c>
      <c r="AS137" s="53" t="n">
        <f aca="false">ROUND($D137/(AS$19-1)-$E137/AS$19,2)</f>
        <v>312.13</v>
      </c>
      <c r="AT137" s="53" t="n">
        <f aca="false">ROUND($D137/(AT$19-1)-$E137/AT$19,2)</f>
        <v>313.06</v>
      </c>
      <c r="AU137" s="53" t="n">
        <f aca="false">ROUND($D137/(AU$19-1)-$E137/AU$19,2)</f>
        <v>314.04</v>
      </c>
      <c r="AV137" s="53" t="n">
        <f aca="false">ROUND($D137/(AV$19-1)-$E137/AV$19,2)</f>
        <v>315.07</v>
      </c>
      <c r="AW137" s="53" t="n">
        <f aca="false">ROUND($D137/(AW$19-1)-$E137/AW$19,2)</f>
        <v>315.28</v>
      </c>
      <c r="AX137" s="53" t="n">
        <f aca="false">ROUND($D137/(AX$19-1)-$E137/AX$19,2)</f>
        <v>315.61</v>
      </c>
      <c r="AY137" s="53" t="n">
        <f aca="false">ROUND($D137/(AY$19-1)-$E137/AY$19,2)</f>
        <v>316.17</v>
      </c>
      <c r="AZ137" s="53" t="n">
        <f aca="false">ROUND($D137/(AZ$19-1)-$E137/AZ$19,2)</f>
        <v>317.24</v>
      </c>
      <c r="BA137" s="53" t="n">
        <f aca="false">ROUND($D137/(BA$19-1)-$E137/BA$19,2)</f>
        <v>318.55</v>
      </c>
      <c r="BB137" s="53" t="n">
        <f aca="false">ROUND($D137/(BB$19-1)-$E137/BB$19,2)</f>
        <v>319.87</v>
      </c>
      <c r="BC137" s="53" t="n">
        <f aca="false">ROUND($D137/(BC$19-1)-$E137/BC$19,2)</f>
        <v>320.54</v>
      </c>
      <c r="BD137" s="53" t="n">
        <f aca="false">ROUND($D137/(BD$19-1)-$E137/BD$19,2)</f>
        <v>321.21</v>
      </c>
      <c r="BE137" s="53" t="n">
        <f aca="false">ROUND($D137/(BE$19-1)-$E137/BE$19,2)</f>
        <v>321.21</v>
      </c>
      <c r="BF137" s="53" t="n">
        <f aca="false">ROUND($D137/(BF$19-1)-$E137/BF$19,2)</f>
        <v>321.88</v>
      </c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</row>
    <row r="138" customFormat="false" ht="13.5" hidden="false" customHeight="false" outlineLevel="0" collapsed="false">
      <c r="A138" s="46" t="str">
        <f aca="false">MID(C138,FIND("-",C138)+1,FIND(A$14,C138,FIND("-",C138)+1)-FIND("-",C138)-1)</f>
        <v>30</v>
      </c>
      <c r="B138" s="46" t="str">
        <f aca="false">MID(C138,FIND("-",C138,FIND("-",C138)+1)+1,FIND(B$14,C138)-FIND("-",C138,FIND("-",C138)+1)-1)</f>
        <v>350</v>
      </c>
      <c r="C138" s="55" t="s">
        <v>150</v>
      </c>
      <c r="D138" s="56" t="n">
        <v>181.65</v>
      </c>
      <c r="E138" s="57" t="n">
        <v>2.6</v>
      </c>
      <c r="F138" s="56" t="n">
        <f aca="false">ROUND($D138/(F$19-1)-$E138/F$19,2)</f>
        <v>348.48</v>
      </c>
      <c r="G138" s="56"/>
      <c r="H138" s="56" t="n">
        <f aca="false">ROUND($D138/(H$19-1)-$E138/H$19,2)</f>
        <v>331.62</v>
      </c>
      <c r="I138" s="56" t="n">
        <f aca="false">ROUND($D138/(I$19-1)-$E138/I$19,2)</f>
        <v>333.46</v>
      </c>
      <c r="J138" s="56" t="n">
        <f aca="false">ROUND($D138/(J$19-1)-$E138/J$19,2)</f>
        <v>335.95</v>
      </c>
      <c r="K138" s="56" t="n">
        <f aca="false">ROUND($D138/(K$19-1)-$E138/K$19,2)</f>
        <v>337.04</v>
      </c>
      <c r="L138" s="56" t="n">
        <f aca="false">ROUND($D138/(L$19-1)-$E138/L$19,2)</f>
        <v>340.89</v>
      </c>
      <c r="M138" s="56" t="n">
        <f aca="false">ROUND($D138/(M$19-1)-$E138/M$19,2)</f>
        <v>343.19</v>
      </c>
      <c r="N138" s="56" t="n">
        <f aca="false">ROUND($D138/(N$19-1)-$E138/N$19,2)</f>
        <v>343.57</v>
      </c>
      <c r="O138" s="56" t="n">
        <f aca="false">ROUND($D138/(O$19-1)-$E138/O$19,2)</f>
        <v>344.55</v>
      </c>
      <c r="P138" s="56" t="n">
        <f aca="false">ROUND($D138/(P$19-1)-$E138/P$19,2)</f>
        <v>345.73</v>
      </c>
      <c r="Q138" s="56" t="n">
        <f aca="false">ROUND($D138/(Q$19-1)-$E138/Q$19,2)</f>
        <v>346.03</v>
      </c>
      <c r="R138" s="56" t="n">
        <f aca="false">ROUND($D138/(R$19-1)-$E138/R$19,2)</f>
        <v>346.12</v>
      </c>
      <c r="S138" s="56" t="n">
        <f aca="false">ROUND($D138/(S$19-1)-$E138/S$19,2)</f>
        <v>347.29</v>
      </c>
      <c r="T138" s="56" t="n">
        <f aca="false">ROUND($D138/(T$19-1)-$E138/T$19,2)</f>
        <v>347.97</v>
      </c>
      <c r="U138" s="56" t="n">
        <f aca="false">ROUND($D138/(U$19-1)-$E138/U$19,2)</f>
        <v>348.48</v>
      </c>
      <c r="V138" s="56" t="n">
        <f aca="false">ROUND($D138/(V$19-1)-$E138/V$19,2)</f>
        <v>349.78</v>
      </c>
      <c r="W138" s="56" t="n">
        <f aca="false">ROUND($D138/(W$19-1)-$E138/W$19,2)</f>
        <v>349.82</v>
      </c>
      <c r="X138" s="56" t="n">
        <f aca="false">ROUND($D138/(X$19-1)-$E138/X$19,2)</f>
        <v>350.94</v>
      </c>
      <c r="Y138" s="56" t="n">
        <f aca="false">ROUND($D138/(Y$19-1)-$E138/Y$19,2)</f>
        <v>351.19</v>
      </c>
      <c r="Z138" s="56" t="n">
        <f aca="false">ROUND($D138/(Z$19-1)-$E138/Z$19,2)</f>
        <v>351.33</v>
      </c>
      <c r="AA138" s="56" t="n">
        <f aca="false">ROUND($D138/(AA$19-1)-$E138/AA$19,2)</f>
        <v>351.47</v>
      </c>
      <c r="AB138" s="56" t="n">
        <f aca="false">ROUND($D138/(AB$19-1)-$E138/AB$19,2)</f>
        <v>351.75</v>
      </c>
      <c r="AC138" s="56" t="n">
        <f aca="false">ROUND($D138/(AC$19-1)-$E138/AC$19,2)</f>
        <v>352.22</v>
      </c>
      <c r="AD138" s="56" t="n">
        <f aca="false">ROUND($D138/(AD$19-1)-$E138/AD$19,2)</f>
        <v>353.63</v>
      </c>
      <c r="AE138" s="56" t="n">
        <f aca="false">ROUND($D138/(AE$19-1)-$E138/AE$19,2)</f>
        <v>354.32</v>
      </c>
      <c r="AF138" s="56" t="n">
        <f aca="false">ROUND($D138/(AF$19-1)-$E138/AF$19,2)</f>
        <v>354.59</v>
      </c>
      <c r="AG138" s="56" t="n">
        <f aca="false">ROUND($D138/(AG$19-1)-$E138/AG$19,2)</f>
        <v>355.2</v>
      </c>
      <c r="AH138" s="56" t="n">
        <f aca="false">ROUND($D138/(AH$19-1)-$E138/AH$19,2)</f>
        <v>356.34</v>
      </c>
      <c r="AI138" s="56" t="n">
        <f aca="false">ROUND($D138/(AI$19-1)-$E138/AI$19,2)</f>
        <v>356.82</v>
      </c>
      <c r="AJ138" s="56" t="n">
        <f aca="false">ROUND($D138/(AJ$19-1)-$E138/AJ$19,2)</f>
        <v>357.15</v>
      </c>
      <c r="AK138" s="56" t="n">
        <f aca="false">ROUND($D138/(AK$19-1)-$E138/AK$19,2)</f>
        <v>358.03</v>
      </c>
      <c r="AL138" s="56" t="n">
        <f aca="false">ROUND($D138/(AL$19-1)-$E138/AL$19,2)</f>
        <v>359.07</v>
      </c>
      <c r="AM138" s="56" t="n">
        <f aca="false">ROUND($D138/(AM$19-1)-$E138/AM$19,2)</f>
        <v>359.76</v>
      </c>
      <c r="AN138" s="56" t="n">
        <f aca="false">ROUND($D138/(AN$19-1)-$E138/AN$19,2)</f>
        <v>360.65</v>
      </c>
      <c r="AO138" s="56" t="n">
        <f aca="false">ROUND($D138/(AO$19-1)-$E138/AO$19,2)</f>
        <v>361.1</v>
      </c>
      <c r="AP138" s="56" t="n">
        <f aca="false">ROUND($D138/(AP$19-1)-$E138/AP$19,2)</f>
        <v>361.55</v>
      </c>
      <c r="AQ138" s="56" t="n">
        <f aca="false">ROUND($D138/(AQ$19-1)-$E138/AQ$19,2)</f>
        <v>362.5</v>
      </c>
      <c r="AR138" s="56" t="n">
        <f aca="false">ROUND($D138/(AR$19-1)-$E138/AR$19,2)</f>
        <v>363.48</v>
      </c>
      <c r="AS138" s="56" t="n">
        <f aca="false">ROUND($D138/(AS$19-1)-$E138/AS$19,2)</f>
        <v>364.51</v>
      </c>
      <c r="AT138" s="56" t="n">
        <f aca="false">ROUND($D138/(AT$19-1)-$E138/AT$19,2)</f>
        <v>365.6</v>
      </c>
      <c r="AU138" s="56" t="n">
        <f aca="false">ROUND($D138/(AU$19-1)-$E138/AU$19,2)</f>
        <v>366.75</v>
      </c>
      <c r="AV138" s="56" t="n">
        <f aca="false">ROUND($D138/(AV$19-1)-$E138/AV$19,2)</f>
        <v>367.95</v>
      </c>
      <c r="AW138" s="56" t="n">
        <f aca="false">ROUND($D138/(AW$19-1)-$E138/AW$19,2)</f>
        <v>368.2</v>
      </c>
      <c r="AX138" s="56" t="n">
        <f aca="false">ROUND($D138/(AX$19-1)-$E138/AX$19,2)</f>
        <v>368.58</v>
      </c>
      <c r="AY138" s="56" t="n">
        <f aca="false">ROUND($D138/(AY$19-1)-$E138/AY$19,2)</f>
        <v>369.23</v>
      </c>
      <c r="AZ138" s="56" t="n">
        <f aca="false">ROUND($D138/(AZ$19-1)-$E138/AZ$19,2)</f>
        <v>370.49</v>
      </c>
      <c r="BA138" s="56" t="n">
        <f aca="false">ROUND($D138/(BA$19-1)-$E138/BA$19,2)</f>
        <v>372.02</v>
      </c>
      <c r="BB138" s="56" t="n">
        <f aca="false">ROUND($D138/(BB$19-1)-$E138/BB$19,2)</f>
        <v>373.56</v>
      </c>
      <c r="BC138" s="56" t="n">
        <f aca="false">ROUND($D138/(BC$19-1)-$E138/BC$19,2)</f>
        <v>374.33</v>
      </c>
      <c r="BD138" s="56" t="n">
        <f aca="false">ROUND($D138/(BD$19-1)-$E138/BD$19,2)</f>
        <v>375.11</v>
      </c>
      <c r="BE138" s="56" t="n">
        <f aca="false">ROUND($D138/(BE$19-1)-$E138/BE$19,2)</f>
        <v>375.11</v>
      </c>
      <c r="BF138" s="56" t="n">
        <f aca="false">ROUND($D138/(BF$19-1)-$E138/BF$19,2)</f>
        <v>375.9</v>
      </c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</row>
    <row r="139" customFormat="false" ht="13.5" hidden="false" customHeight="false" outlineLevel="0" collapsed="false">
      <c r="A139" s="51" t="str">
        <f aca="false">MID(C139,FIND("-",C139)+1,FIND(A$14,C139,FIND("-",C139)+1)-FIND("-",C139)-1)</f>
        <v>30</v>
      </c>
      <c r="B139" s="51" t="str">
        <f aca="false">MID(C139,FIND("-",C139,FIND("-",C139)+1)+1,FIND(B$14,C139)-FIND("-",C139,FIND("-",C139)+1)-1)</f>
        <v>400</v>
      </c>
      <c r="C139" s="52" t="s">
        <v>151</v>
      </c>
      <c r="D139" s="53" t="n">
        <v>207.6</v>
      </c>
      <c r="E139" s="54" t="n">
        <v>2.5</v>
      </c>
      <c r="F139" s="53" t="n">
        <f aca="false">ROUND($D139/(F$19-1)-$E139/F$19,2)</f>
        <v>398.57</v>
      </c>
      <c r="G139" s="53"/>
      <c r="H139" s="53" t="n">
        <f aca="false">ROUND($D139/(H$19-1)-$E139/H$19,2)</f>
        <v>379.3</v>
      </c>
      <c r="I139" s="53" t="n">
        <f aca="false">ROUND($D139/(I$19-1)-$E139/I$19,2)</f>
        <v>381.4</v>
      </c>
      <c r="J139" s="53" t="n">
        <f aca="false">ROUND($D139/(J$19-1)-$E139/J$19,2)</f>
        <v>384.25</v>
      </c>
      <c r="K139" s="53" t="n">
        <f aca="false">ROUND($D139/(K$19-1)-$E139/K$19,2)</f>
        <v>385.49</v>
      </c>
      <c r="L139" s="53" t="n">
        <f aca="false">ROUND($D139/(L$19-1)-$E139/L$19,2)</f>
        <v>389.89</v>
      </c>
      <c r="M139" s="53" t="n">
        <f aca="false">ROUND($D139/(M$19-1)-$E139/M$19,2)</f>
        <v>392.52</v>
      </c>
      <c r="N139" s="53" t="n">
        <f aca="false">ROUND($D139/(N$19-1)-$E139/N$19,2)</f>
        <v>392.96</v>
      </c>
      <c r="O139" s="53" t="n">
        <f aca="false">ROUND($D139/(O$19-1)-$E139/O$19,2)</f>
        <v>394.08</v>
      </c>
      <c r="P139" s="53" t="n">
        <f aca="false">ROUND($D139/(P$19-1)-$E139/P$19,2)</f>
        <v>395.43</v>
      </c>
      <c r="Q139" s="53" t="n">
        <f aca="false">ROUND($D139/(Q$19-1)-$E139/Q$19,2)</f>
        <v>395.77</v>
      </c>
      <c r="R139" s="53" t="n">
        <f aca="false">ROUND($D139/(R$19-1)-$E139/R$19,2)</f>
        <v>395.88</v>
      </c>
      <c r="S139" s="53" t="n">
        <f aca="false">ROUND($D139/(S$19-1)-$E139/S$19,2)</f>
        <v>397.21</v>
      </c>
      <c r="T139" s="53" t="n">
        <f aca="false">ROUND($D139/(T$19-1)-$E139/T$19,2)</f>
        <v>397.99</v>
      </c>
      <c r="U139" s="53" t="n">
        <f aca="false">ROUND($D139/(U$19-1)-$E139/U$19,2)</f>
        <v>398.57</v>
      </c>
      <c r="V139" s="53" t="n">
        <f aca="false">ROUND($D139/(V$19-1)-$E139/V$19,2)</f>
        <v>400.05</v>
      </c>
      <c r="W139" s="53" t="n">
        <f aca="false">ROUND($D139/(W$19-1)-$E139/W$19,2)</f>
        <v>400.11</v>
      </c>
      <c r="X139" s="53" t="n">
        <f aca="false">ROUND($D139/(X$19-1)-$E139/X$19,2)</f>
        <v>401.39</v>
      </c>
      <c r="Y139" s="53" t="n">
        <f aca="false">ROUND($D139/(Y$19-1)-$E139/Y$19,2)</f>
        <v>401.68</v>
      </c>
      <c r="Z139" s="53" t="n">
        <f aca="false">ROUND($D139/(Z$19-1)-$E139/Z$19,2)</f>
        <v>401.83</v>
      </c>
      <c r="AA139" s="53" t="n">
        <f aca="false">ROUND($D139/(AA$19-1)-$E139/AA$19,2)</f>
        <v>401.99</v>
      </c>
      <c r="AB139" s="53" t="n">
        <f aca="false">ROUND($D139/(AB$19-1)-$E139/AB$19,2)</f>
        <v>402.31</v>
      </c>
      <c r="AC139" s="53" t="n">
        <f aca="false">ROUND($D139/(AC$19-1)-$E139/AC$19,2)</f>
        <v>402.85</v>
      </c>
      <c r="AD139" s="53" t="n">
        <f aca="false">ROUND($D139/(AD$19-1)-$E139/AD$19,2)</f>
        <v>404.46</v>
      </c>
      <c r="AE139" s="53" t="n">
        <f aca="false">ROUND($D139/(AE$19-1)-$E139/AE$19,2)</f>
        <v>405.24</v>
      </c>
      <c r="AF139" s="53" t="n">
        <f aca="false">ROUND($D139/(AF$19-1)-$E139/AF$19,2)</f>
        <v>405.56</v>
      </c>
      <c r="AG139" s="53" t="n">
        <f aca="false">ROUND($D139/(AG$19-1)-$E139/AG$19,2)</f>
        <v>406.26</v>
      </c>
      <c r="AH139" s="53" t="n">
        <f aca="false">ROUND($D139/(AH$19-1)-$E139/AH$19,2)</f>
        <v>407.56</v>
      </c>
      <c r="AI139" s="53" t="n">
        <f aca="false">ROUND($D139/(AI$19-1)-$E139/AI$19,2)</f>
        <v>408.11</v>
      </c>
      <c r="AJ139" s="53" t="n">
        <f aca="false">ROUND($D139/(AJ$19-1)-$E139/AJ$19,2)</f>
        <v>408.48</v>
      </c>
      <c r="AK139" s="53" t="n">
        <f aca="false">ROUND($D139/(AK$19-1)-$E139/AK$19,2)</f>
        <v>409.49</v>
      </c>
      <c r="AL139" s="53" t="n">
        <f aca="false">ROUND($D139/(AL$19-1)-$E139/AL$19,2)</f>
        <v>410.68</v>
      </c>
      <c r="AM139" s="53" t="n">
        <f aca="false">ROUND($D139/(AM$19-1)-$E139/AM$19,2)</f>
        <v>411.47</v>
      </c>
      <c r="AN139" s="53" t="n">
        <f aca="false">ROUND($D139/(AN$19-1)-$E139/AN$19,2)</f>
        <v>412.48</v>
      </c>
      <c r="AO139" s="53" t="n">
        <f aca="false">ROUND($D139/(AO$19-1)-$E139/AO$19,2)</f>
        <v>412.99</v>
      </c>
      <c r="AP139" s="53" t="n">
        <f aca="false">ROUND($D139/(AP$19-1)-$E139/AP$19,2)</f>
        <v>413.52</v>
      </c>
      <c r="AQ139" s="53" t="n">
        <f aca="false">ROUND($D139/(AQ$19-1)-$E139/AQ$19,2)</f>
        <v>414.6</v>
      </c>
      <c r="AR139" s="53" t="n">
        <f aca="false">ROUND($D139/(AR$19-1)-$E139/AR$19,2)</f>
        <v>415.72</v>
      </c>
      <c r="AS139" s="53" t="n">
        <f aca="false">ROUND($D139/(AS$19-1)-$E139/AS$19,2)</f>
        <v>416.9</v>
      </c>
      <c r="AT139" s="53" t="n">
        <f aca="false">ROUND($D139/(AT$19-1)-$E139/AT$19,2)</f>
        <v>418.15</v>
      </c>
      <c r="AU139" s="53" t="n">
        <f aca="false">ROUND($D139/(AU$19-1)-$E139/AU$19,2)</f>
        <v>419.45</v>
      </c>
      <c r="AV139" s="53" t="n">
        <f aca="false">ROUND($D139/(AV$19-1)-$E139/AV$19,2)</f>
        <v>420.83</v>
      </c>
      <c r="AW139" s="53" t="n">
        <f aca="false">ROUND($D139/(AW$19-1)-$E139/AW$19,2)</f>
        <v>421.12</v>
      </c>
      <c r="AX139" s="53" t="n">
        <f aca="false">ROUND($D139/(AX$19-1)-$E139/AX$19,2)</f>
        <v>421.56</v>
      </c>
      <c r="AY139" s="53" t="n">
        <f aca="false">ROUND($D139/(AY$19-1)-$E139/AY$19,2)</f>
        <v>422.3</v>
      </c>
      <c r="AZ139" s="53" t="n">
        <f aca="false">ROUND($D139/(AZ$19-1)-$E139/AZ$19,2)</f>
        <v>423.73</v>
      </c>
      <c r="BA139" s="53" t="n">
        <f aca="false">ROUND($D139/(BA$19-1)-$E139/BA$19,2)</f>
        <v>425.48</v>
      </c>
      <c r="BB139" s="53" t="n">
        <f aca="false">ROUND($D139/(BB$19-1)-$E139/BB$19,2)</f>
        <v>427.24</v>
      </c>
      <c r="BC139" s="53" t="n">
        <f aca="false">ROUND($D139/(BC$19-1)-$E139/BC$19,2)</f>
        <v>428.13</v>
      </c>
      <c r="BD139" s="53" t="n">
        <f aca="false">ROUND($D139/(BD$19-1)-$E139/BD$19,2)</f>
        <v>429.02</v>
      </c>
      <c r="BE139" s="53" t="n">
        <f aca="false">ROUND($D139/(BE$19-1)-$E139/BE$19,2)</f>
        <v>429.02</v>
      </c>
      <c r="BF139" s="53" t="n">
        <f aca="false">ROUND($D139/(BF$19-1)-$E139/BF$19,2)</f>
        <v>429.91</v>
      </c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</row>
    <row r="140" customFormat="false" ht="13.5" hidden="false" customHeight="false" outlineLevel="0" collapsed="false">
      <c r="A140" s="46" t="str">
        <f aca="false">MID(C140,FIND("-",C140)+1,FIND(A$14,C140,FIND("-",C140)+1)-FIND("-",C140)-1)</f>
        <v>30</v>
      </c>
      <c r="B140" s="46" t="str">
        <f aca="false">MID(C140,FIND("-",C140,FIND("-",C140)+1)+1,FIND(B$14,C140)-FIND("-",C140,FIND("-",C140)+1)-1)</f>
        <v>450</v>
      </c>
      <c r="C140" s="55" t="s">
        <v>152</v>
      </c>
      <c r="D140" s="56" t="n">
        <v>233.55</v>
      </c>
      <c r="E140" s="57" t="n">
        <v>2.5</v>
      </c>
      <c r="F140" s="56" t="n">
        <f aca="false">ROUND($D140/(F$19-1)-$E140/F$19,2)</f>
        <v>448.6</v>
      </c>
      <c r="G140" s="56"/>
      <c r="H140" s="56" t="n">
        <f aca="false">ROUND($D140/(H$19-1)-$E140/H$19,2)</f>
        <v>426.91</v>
      </c>
      <c r="I140" s="56" t="n">
        <f aca="false">ROUND($D140/(I$19-1)-$E140/I$19,2)</f>
        <v>429.28</v>
      </c>
      <c r="J140" s="56" t="n">
        <f aca="false">ROUND($D140/(J$19-1)-$E140/J$19,2)</f>
        <v>432.48</v>
      </c>
      <c r="K140" s="56" t="n">
        <f aca="false">ROUND($D140/(K$19-1)-$E140/K$19,2)</f>
        <v>433.88</v>
      </c>
      <c r="L140" s="56" t="n">
        <f aca="false">ROUND($D140/(L$19-1)-$E140/L$19,2)</f>
        <v>438.84</v>
      </c>
      <c r="M140" s="56" t="n">
        <f aca="false">ROUND($D140/(M$19-1)-$E140/M$19,2)</f>
        <v>441.79</v>
      </c>
      <c r="N140" s="56" t="n">
        <f aca="false">ROUND($D140/(N$19-1)-$E140/N$19,2)</f>
        <v>442.28</v>
      </c>
      <c r="O140" s="56" t="n">
        <f aca="false">ROUND($D140/(O$19-1)-$E140/O$19,2)</f>
        <v>443.55</v>
      </c>
      <c r="P140" s="56" t="n">
        <f aca="false">ROUND($D140/(P$19-1)-$E140/P$19,2)</f>
        <v>445.06</v>
      </c>
      <c r="Q140" s="56" t="n">
        <f aca="false">ROUND($D140/(Q$19-1)-$E140/Q$19,2)</f>
        <v>445.45</v>
      </c>
      <c r="R140" s="56" t="n">
        <f aca="false">ROUND($D140/(R$19-1)-$E140/R$19,2)</f>
        <v>445.57</v>
      </c>
      <c r="S140" s="56" t="n">
        <f aca="false">ROUND($D140/(S$19-1)-$E140/S$19,2)</f>
        <v>447.07</v>
      </c>
      <c r="T140" s="56" t="n">
        <f aca="false">ROUND($D140/(T$19-1)-$E140/T$19,2)</f>
        <v>447.95</v>
      </c>
      <c r="U140" s="56" t="n">
        <f aca="false">ROUND($D140/(U$19-1)-$E140/U$19,2)</f>
        <v>448.6</v>
      </c>
      <c r="V140" s="56" t="n">
        <f aca="false">ROUND($D140/(V$19-1)-$E140/V$19,2)</f>
        <v>450.27</v>
      </c>
      <c r="W140" s="56" t="n">
        <f aca="false">ROUND($D140/(W$19-1)-$E140/W$19,2)</f>
        <v>450.33</v>
      </c>
      <c r="X140" s="56" t="n">
        <f aca="false">ROUND($D140/(X$19-1)-$E140/X$19,2)</f>
        <v>451.77</v>
      </c>
      <c r="Y140" s="56" t="n">
        <f aca="false">ROUND($D140/(Y$19-1)-$E140/Y$19,2)</f>
        <v>452.09</v>
      </c>
      <c r="Z140" s="56" t="n">
        <f aca="false">ROUND($D140/(Z$19-1)-$E140/Z$19,2)</f>
        <v>452.27</v>
      </c>
      <c r="AA140" s="56" t="n">
        <f aca="false">ROUND($D140/(AA$19-1)-$E140/AA$19,2)</f>
        <v>452.44</v>
      </c>
      <c r="AB140" s="56" t="n">
        <f aca="false">ROUND($D140/(AB$19-1)-$E140/AB$19,2)</f>
        <v>452.81</v>
      </c>
      <c r="AC140" s="56" t="n">
        <f aca="false">ROUND($D140/(AC$19-1)-$E140/AC$19,2)</f>
        <v>453.42</v>
      </c>
      <c r="AD140" s="56" t="n">
        <f aca="false">ROUND($D140/(AD$19-1)-$E140/AD$19,2)</f>
        <v>455.23</v>
      </c>
      <c r="AE140" s="56" t="n">
        <f aca="false">ROUND($D140/(AE$19-1)-$E140/AE$19,2)</f>
        <v>456.11</v>
      </c>
      <c r="AF140" s="56" t="n">
        <f aca="false">ROUND($D140/(AF$19-1)-$E140/AF$19,2)</f>
        <v>456.46</v>
      </c>
      <c r="AG140" s="56" t="n">
        <f aca="false">ROUND($D140/(AG$19-1)-$E140/AG$19,2)</f>
        <v>457.25</v>
      </c>
      <c r="AH140" s="56" t="n">
        <f aca="false">ROUND($D140/(AH$19-1)-$E140/AH$19,2)</f>
        <v>458.71</v>
      </c>
      <c r="AI140" s="56" t="n">
        <f aca="false">ROUND($D140/(AI$19-1)-$E140/AI$19,2)</f>
        <v>459.33</v>
      </c>
      <c r="AJ140" s="56" t="n">
        <f aca="false">ROUND($D140/(AJ$19-1)-$E140/AJ$19,2)</f>
        <v>459.75</v>
      </c>
      <c r="AK140" s="56" t="n">
        <f aca="false">ROUND($D140/(AK$19-1)-$E140/AK$19,2)</f>
        <v>460.89</v>
      </c>
      <c r="AL140" s="56" t="n">
        <f aca="false">ROUND($D140/(AL$19-1)-$E140/AL$19,2)</f>
        <v>462.23</v>
      </c>
      <c r="AM140" s="56" t="n">
        <f aca="false">ROUND($D140/(AM$19-1)-$E140/AM$19,2)</f>
        <v>463.11</v>
      </c>
      <c r="AN140" s="56" t="n">
        <f aca="false">ROUND($D140/(AN$19-1)-$E140/AN$19,2)</f>
        <v>464.25</v>
      </c>
      <c r="AO140" s="56" t="n">
        <f aca="false">ROUND($D140/(AO$19-1)-$E140/AO$19,2)</f>
        <v>464.83</v>
      </c>
      <c r="AP140" s="56" t="n">
        <f aca="false">ROUND($D140/(AP$19-1)-$E140/AP$19,2)</f>
        <v>465.41</v>
      </c>
      <c r="AQ140" s="56" t="n">
        <f aca="false">ROUND($D140/(AQ$19-1)-$E140/AQ$19,2)</f>
        <v>466.63</v>
      </c>
      <c r="AR140" s="56" t="n">
        <f aca="false">ROUND($D140/(AR$19-1)-$E140/AR$19,2)</f>
        <v>467.89</v>
      </c>
      <c r="AS140" s="56" t="n">
        <f aca="false">ROUND($D140/(AS$19-1)-$E140/AS$19,2)</f>
        <v>469.22</v>
      </c>
      <c r="AT140" s="56" t="n">
        <f aca="false">ROUND($D140/(AT$19-1)-$E140/AT$19,2)</f>
        <v>470.62</v>
      </c>
      <c r="AU140" s="56" t="n">
        <f aca="false">ROUND($D140/(AU$19-1)-$E140/AU$19,2)</f>
        <v>472.1</v>
      </c>
      <c r="AV140" s="56" t="n">
        <f aca="false">ROUND($D140/(AV$19-1)-$E140/AV$19,2)</f>
        <v>473.65</v>
      </c>
      <c r="AW140" s="56" t="n">
        <f aca="false">ROUND($D140/(AW$19-1)-$E140/AW$19,2)</f>
        <v>473.97</v>
      </c>
      <c r="AX140" s="56" t="n">
        <f aca="false">ROUND($D140/(AX$19-1)-$E140/AX$19,2)</f>
        <v>474.46</v>
      </c>
      <c r="AY140" s="56" t="n">
        <f aca="false">ROUND($D140/(AY$19-1)-$E140/AY$19,2)</f>
        <v>475.3</v>
      </c>
      <c r="AZ140" s="56" t="n">
        <f aca="false">ROUND($D140/(AZ$19-1)-$E140/AZ$19,2)</f>
        <v>476.91</v>
      </c>
      <c r="BA140" s="56" t="n">
        <f aca="false">ROUND($D140/(BA$19-1)-$E140/BA$19,2)</f>
        <v>478.87</v>
      </c>
      <c r="BB140" s="56" t="n">
        <f aca="false">ROUND($D140/(BB$19-1)-$E140/BB$19,2)</f>
        <v>480.86</v>
      </c>
      <c r="BC140" s="56" t="n">
        <f aca="false">ROUND($D140/(BC$19-1)-$E140/BC$19,2)</f>
        <v>481.85</v>
      </c>
      <c r="BD140" s="56" t="n">
        <f aca="false">ROUND($D140/(BD$19-1)-$E140/BD$19,2)</f>
        <v>482.86</v>
      </c>
      <c r="BE140" s="56" t="n">
        <f aca="false">ROUND($D140/(BE$19-1)-$E140/BE$19,2)</f>
        <v>482.86</v>
      </c>
      <c r="BF140" s="56" t="n">
        <f aca="false">ROUND($D140/(BF$19-1)-$E140/BF$19,2)</f>
        <v>483.86</v>
      </c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</row>
    <row r="141" customFormat="false" ht="13.5" hidden="false" customHeight="false" outlineLevel="0" collapsed="false">
      <c r="A141" s="51" t="str">
        <f aca="false">MID(C141,FIND("-",C141)+1,FIND(A$14,C141,FIND("-",C141)+1)-FIND("-",C141)-1)</f>
        <v>30</v>
      </c>
      <c r="B141" s="51" t="str">
        <f aca="false">MID(C141,FIND("-",C141,FIND("-",C141)+1)+1,FIND(B$14,C141)-FIND("-",C141,FIND("-",C141)+1)-1)</f>
        <v>500</v>
      </c>
      <c r="C141" s="52" t="s">
        <v>153</v>
      </c>
      <c r="D141" s="53" t="n">
        <v>259.5</v>
      </c>
      <c r="E141" s="54" t="n">
        <v>2.4</v>
      </c>
      <c r="F141" s="53" t="n">
        <f aca="false">ROUND($D141/(F$19-1)-$E141/F$19,2)</f>
        <v>498.69</v>
      </c>
      <c r="G141" s="53"/>
      <c r="H141" s="53" t="n">
        <f aca="false">ROUND($D141/(H$19-1)-$E141/H$19,2)</f>
        <v>474.59</v>
      </c>
      <c r="I141" s="53" t="n">
        <f aca="false">ROUND($D141/(I$19-1)-$E141/I$19,2)</f>
        <v>477.23</v>
      </c>
      <c r="J141" s="53" t="n">
        <f aca="false">ROUND($D141/(J$19-1)-$E141/J$19,2)</f>
        <v>480.78</v>
      </c>
      <c r="K141" s="53" t="n">
        <f aca="false">ROUND($D141/(K$19-1)-$E141/K$19,2)</f>
        <v>482.34</v>
      </c>
      <c r="L141" s="53" t="n">
        <f aca="false">ROUND($D141/(L$19-1)-$E141/L$19,2)</f>
        <v>487.84</v>
      </c>
      <c r="M141" s="53" t="n">
        <f aca="false">ROUND($D141/(M$19-1)-$E141/M$19,2)</f>
        <v>491.13</v>
      </c>
      <c r="N141" s="53" t="n">
        <f aca="false">ROUND($D141/(N$19-1)-$E141/N$19,2)</f>
        <v>491.67</v>
      </c>
      <c r="O141" s="53" t="n">
        <f aca="false">ROUND($D141/(O$19-1)-$E141/O$19,2)</f>
        <v>493.08</v>
      </c>
      <c r="P141" s="53" t="n">
        <f aca="false">ROUND($D141/(P$19-1)-$E141/P$19,2)</f>
        <v>494.76</v>
      </c>
      <c r="Q141" s="53" t="n">
        <f aca="false">ROUND($D141/(Q$19-1)-$E141/Q$19,2)</f>
        <v>495.19</v>
      </c>
      <c r="R141" s="53" t="n">
        <f aca="false">ROUND($D141/(R$19-1)-$E141/R$19,2)</f>
        <v>495.32</v>
      </c>
      <c r="S141" s="53" t="n">
        <f aca="false">ROUND($D141/(S$19-1)-$E141/S$19,2)</f>
        <v>496.99</v>
      </c>
      <c r="T141" s="53" t="n">
        <f aca="false">ROUND($D141/(T$19-1)-$E141/T$19,2)</f>
        <v>497.97</v>
      </c>
      <c r="U141" s="53" t="n">
        <f aca="false">ROUND($D141/(U$19-1)-$E141/U$19,2)</f>
        <v>498.69</v>
      </c>
      <c r="V141" s="53" t="n">
        <f aca="false">ROUND($D141/(V$19-1)-$E141/V$19,2)</f>
        <v>500.55</v>
      </c>
      <c r="W141" s="53" t="n">
        <f aca="false">ROUND($D141/(W$19-1)-$E141/W$19,2)</f>
        <v>500.61</v>
      </c>
      <c r="X141" s="53" t="n">
        <f aca="false">ROUND($D141/(X$19-1)-$E141/X$19,2)</f>
        <v>502.21</v>
      </c>
      <c r="Y141" s="53" t="n">
        <f aca="false">ROUND($D141/(Y$19-1)-$E141/Y$19,2)</f>
        <v>502.57</v>
      </c>
      <c r="Z141" s="53" t="n">
        <f aca="false">ROUND($D141/(Z$19-1)-$E141/Z$19,2)</f>
        <v>502.77</v>
      </c>
      <c r="AA141" s="53" t="n">
        <f aca="false">ROUND($D141/(AA$19-1)-$E141/AA$19,2)</f>
        <v>502.96</v>
      </c>
      <c r="AB141" s="53" t="n">
        <f aca="false">ROUND($D141/(AB$19-1)-$E141/AB$19,2)</f>
        <v>503.37</v>
      </c>
      <c r="AC141" s="53" t="n">
        <f aca="false">ROUND($D141/(AC$19-1)-$E141/AC$19,2)</f>
        <v>504.05</v>
      </c>
      <c r="AD141" s="53" t="n">
        <f aca="false">ROUND($D141/(AD$19-1)-$E141/AD$19,2)</f>
        <v>506.06</v>
      </c>
      <c r="AE141" s="53" t="n">
        <f aca="false">ROUND($D141/(AE$19-1)-$E141/AE$19,2)</f>
        <v>507.03</v>
      </c>
      <c r="AF141" s="53" t="n">
        <f aca="false">ROUND($D141/(AF$19-1)-$E141/AF$19,2)</f>
        <v>507.43</v>
      </c>
      <c r="AG141" s="53" t="n">
        <f aca="false">ROUND($D141/(AG$19-1)-$E141/AG$19,2)</f>
        <v>508.3</v>
      </c>
      <c r="AH141" s="53" t="n">
        <f aca="false">ROUND($D141/(AH$19-1)-$E141/AH$19,2)</f>
        <v>509.93</v>
      </c>
      <c r="AI141" s="53" t="n">
        <f aca="false">ROUND($D141/(AI$19-1)-$E141/AI$19,2)</f>
        <v>510.62</v>
      </c>
      <c r="AJ141" s="53" t="n">
        <f aca="false">ROUND($D141/(AJ$19-1)-$E141/AJ$19,2)</f>
        <v>511.08</v>
      </c>
      <c r="AK141" s="53" t="n">
        <f aca="false">ROUND($D141/(AK$19-1)-$E141/AK$19,2)</f>
        <v>512.35</v>
      </c>
      <c r="AL141" s="53" t="n">
        <f aca="false">ROUND($D141/(AL$19-1)-$E141/AL$19,2)</f>
        <v>513.84</v>
      </c>
      <c r="AM141" s="53" t="n">
        <f aca="false">ROUND($D141/(AM$19-1)-$E141/AM$19,2)</f>
        <v>514.82</v>
      </c>
      <c r="AN141" s="53" t="n">
        <f aca="false">ROUND($D141/(AN$19-1)-$E141/AN$19,2)</f>
        <v>516.09</v>
      </c>
      <c r="AO141" s="53" t="n">
        <f aca="false">ROUND($D141/(AO$19-1)-$E141/AO$19,2)</f>
        <v>516.73</v>
      </c>
      <c r="AP141" s="53" t="n">
        <f aca="false">ROUND($D141/(AP$19-1)-$E141/AP$19,2)</f>
        <v>517.38</v>
      </c>
      <c r="AQ141" s="53" t="n">
        <f aca="false">ROUND($D141/(AQ$19-1)-$E141/AQ$19,2)</f>
        <v>518.73</v>
      </c>
      <c r="AR141" s="53" t="n">
        <f aca="false">ROUND($D141/(AR$19-1)-$E141/AR$19,2)</f>
        <v>520.13</v>
      </c>
      <c r="AS141" s="53" t="n">
        <f aca="false">ROUND($D141/(AS$19-1)-$E141/AS$19,2)</f>
        <v>521.61</v>
      </c>
      <c r="AT141" s="53" t="n">
        <f aca="false">ROUND($D141/(AT$19-1)-$E141/AT$19,2)</f>
        <v>523.17</v>
      </c>
      <c r="AU141" s="53" t="n">
        <f aca="false">ROUND($D141/(AU$19-1)-$E141/AU$19,2)</f>
        <v>524.8</v>
      </c>
      <c r="AV141" s="53" t="n">
        <f aca="false">ROUND($D141/(AV$19-1)-$E141/AV$19,2)</f>
        <v>526.53</v>
      </c>
      <c r="AW141" s="53" t="n">
        <f aca="false">ROUND($D141/(AW$19-1)-$E141/AW$19,2)</f>
        <v>526.88</v>
      </c>
      <c r="AX141" s="53" t="n">
        <f aca="false">ROUND($D141/(AX$19-1)-$E141/AX$19,2)</f>
        <v>527.43</v>
      </c>
      <c r="AY141" s="53" t="n">
        <f aca="false">ROUND($D141/(AY$19-1)-$E141/AY$19,2)</f>
        <v>528.36</v>
      </c>
      <c r="AZ141" s="53" t="n">
        <f aca="false">ROUND($D141/(AZ$19-1)-$E141/AZ$19,2)</f>
        <v>530.15</v>
      </c>
      <c r="BA141" s="53" t="n">
        <f aca="false">ROUND($D141/(BA$19-1)-$E141/BA$19,2)</f>
        <v>532.34</v>
      </c>
      <c r="BB141" s="53" t="n">
        <f aca="false">ROUND($D141/(BB$19-1)-$E141/BB$19,2)</f>
        <v>534.54</v>
      </c>
      <c r="BC141" s="53" t="n">
        <f aca="false">ROUND($D141/(BC$19-1)-$E141/BC$19,2)</f>
        <v>535.65</v>
      </c>
      <c r="BD141" s="53" t="n">
        <f aca="false">ROUND($D141/(BD$19-1)-$E141/BD$19,2)</f>
        <v>536.76</v>
      </c>
      <c r="BE141" s="53" t="n">
        <f aca="false">ROUND($D141/(BE$19-1)-$E141/BE$19,2)</f>
        <v>536.76</v>
      </c>
      <c r="BF141" s="53" t="n">
        <f aca="false">ROUND($D141/(BF$19-1)-$E141/BF$19,2)</f>
        <v>537.88</v>
      </c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</row>
    <row r="142" customFormat="false" ht="13.5" hidden="false" customHeight="false" outlineLevel="0" collapsed="false">
      <c r="A142" s="46" t="str">
        <f aca="false">MID(C142,FIND("-",C142)+1,FIND(A$14,C142,FIND("-",C142)+1)-FIND("-",C142)-1)</f>
        <v>30</v>
      </c>
      <c r="B142" s="46" t="str">
        <f aca="false">MID(C142,FIND("-",C142,FIND("-",C142)+1)+1,FIND(B$14,C142)-FIND("-",C142,FIND("-",C142)+1)-1)</f>
        <v>600</v>
      </c>
      <c r="C142" s="55" t="s">
        <v>154</v>
      </c>
      <c r="D142" s="56" t="n">
        <v>311.4</v>
      </c>
      <c r="E142" s="57" t="n">
        <v>2.4</v>
      </c>
      <c r="F142" s="56" t="n">
        <f aca="false">ROUND($D142/(F$19-1)-$E142/F$19,2)</f>
        <v>598.74</v>
      </c>
      <c r="G142" s="56"/>
      <c r="H142" s="56" t="n">
        <f aca="false">ROUND($D142/(H$19-1)-$E142/H$19,2)</f>
        <v>569.82</v>
      </c>
      <c r="I142" s="56" t="n">
        <f aca="false">ROUND($D142/(I$19-1)-$E142/I$19,2)</f>
        <v>572.98</v>
      </c>
      <c r="J142" s="56" t="n">
        <f aca="false">ROUND($D142/(J$19-1)-$E142/J$19,2)</f>
        <v>577.25</v>
      </c>
      <c r="K142" s="56" t="n">
        <f aca="false">ROUND($D142/(K$19-1)-$E142/K$19,2)</f>
        <v>579.12</v>
      </c>
      <c r="L142" s="56" t="n">
        <f aca="false">ROUND($D142/(L$19-1)-$E142/L$19,2)</f>
        <v>585.72</v>
      </c>
      <c r="M142" s="56" t="n">
        <f aca="false">ROUND($D142/(M$19-1)-$E142/M$19,2)</f>
        <v>589.67</v>
      </c>
      <c r="N142" s="56" t="n">
        <f aca="false">ROUND($D142/(N$19-1)-$E142/N$19,2)</f>
        <v>590.32</v>
      </c>
      <c r="O142" s="56" t="n">
        <f aca="false">ROUND($D142/(O$19-1)-$E142/O$19,2)</f>
        <v>592.01</v>
      </c>
      <c r="P142" s="56" t="n">
        <f aca="false">ROUND($D142/(P$19-1)-$E142/P$19,2)</f>
        <v>594.03</v>
      </c>
      <c r="Q142" s="56" t="n">
        <f aca="false">ROUND($D142/(Q$19-1)-$E142/Q$19,2)</f>
        <v>594.54</v>
      </c>
      <c r="R142" s="56" t="n">
        <f aca="false">ROUND($D142/(R$19-1)-$E142/R$19,2)</f>
        <v>594.7</v>
      </c>
      <c r="S142" s="56" t="n">
        <f aca="false">ROUND($D142/(S$19-1)-$E142/S$19,2)</f>
        <v>596.7</v>
      </c>
      <c r="T142" s="56" t="n">
        <f aca="false">ROUND($D142/(T$19-1)-$E142/T$19,2)</f>
        <v>597.88</v>
      </c>
      <c r="U142" s="56" t="n">
        <f aca="false">ROUND($D142/(U$19-1)-$E142/U$19,2)</f>
        <v>598.74</v>
      </c>
      <c r="V142" s="56" t="n">
        <f aca="false">ROUND($D142/(V$19-1)-$E142/V$19,2)</f>
        <v>600.97</v>
      </c>
      <c r="W142" s="56" t="n">
        <f aca="false">ROUND($D142/(W$19-1)-$E142/W$19,2)</f>
        <v>601.05</v>
      </c>
      <c r="X142" s="56" t="n">
        <f aca="false">ROUND($D142/(X$19-1)-$E142/X$19,2)</f>
        <v>602.97</v>
      </c>
      <c r="Y142" s="56" t="n">
        <f aca="false">ROUND($D142/(Y$19-1)-$E142/Y$19,2)</f>
        <v>603.4</v>
      </c>
      <c r="Z142" s="56" t="n">
        <f aca="false">ROUND($D142/(Z$19-1)-$E142/Z$19,2)</f>
        <v>603.64</v>
      </c>
      <c r="AA142" s="56" t="n">
        <f aca="false">ROUND($D142/(AA$19-1)-$E142/AA$19,2)</f>
        <v>603.87</v>
      </c>
      <c r="AB142" s="56" t="n">
        <f aca="false">ROUND($D142/(AB$19-1)-$E142/AB$19,2)</f>
        <v>604.36</v>
      </c>
      <c r="AC142" s="56" t="n">
        <f aca="false">ROUND($D142/(AC$19-1)-$E142/AC$19,2)</f>
        <v>605.17</v>
      </c>
      <c r="AD142" s="56" t="n">
        <f aca="false">ROUND($D142/(AD$19-1)-$E142/AD$19,2)</f>
        <v>607.59</v>
      </c>
      <c r="AE142" s="56" t="n">
        <f aca="false">ROUND($D142/(AE$19-1)-$E142/AE$19,2)</f>
        <v>608.76</v>
      </c>
      <c r="AF142" s="56" t="n">
        <f aca="false">ROUND($D142/(AF$19-1)-$E142/AF$19,2)</f>
        <v>609.24</v>
      </c>
      <c r="AG142" s="56" t="n">
        <f aca="false">ROUND($D142/(AG$19-1)-$E142/AG$19,2)</f>
        <v>610.28</v>
      </c>
      <c r="AH142" s="56" t="n">
        <f aca="false">ROUND($D142/(AH$19-1)-$E142/AH$19,2)</f>
        <v>612.23</v>
      </c>
      <c r="AI142" s="56" t="n">
        <f aca="false">ROUND($D142/(AI$19-1)-$E142/AI$19,2)</f>
        <v>613.06</v>
      </c>
      <c r="AJ142" s="56" t="n">
        <f aca="false">ROUND($D142/(AJ$19-1)-$E142/AJ$19,2)</f>
        <v>613.61</v>
      </c>
      <c r="AK142" s="56" t="n">
        <f aca="false">ROUND($D142/(AK$19-1)-$E142/AK$19,2)</f>
        <v>615.14</v>
      </c>
      <c r="AL142" s="56" t="n">
        <f aca="false">ROUND($D142/(AL$19-1)-$E142/AL$19,2)</f>
        <v>616.92</v>
      </c>
      <c r="AM142" s="56" t="n">
        <f aca="false">ROUND($D142/(AM$19-1)-$E142/AM$19,2)</f>
        <v>618.1</v>
      </c>
      <c r="AN142" s="56" t="n">
        <f aca="false">ROUND($D142/(AN$19-1)-$E142/AN$19,2)</f>
        <v>619.62</v>
      </c>
      <c r="AO142" s="56" t="n">
        <f aca="false">ROUND($D142/(AO$19-1)-$E142/AO$19,2)</f>
        <v>620.39</v>
      </c>
      <c r="AP142" s="56" t="n">
        <f aca="false">ROUND($D142/(AP$19-1)-$E142/AP$19,2)</f>
        <v>621.18</v>
      </c>
      <c r="AQ142" s="56" t="n">
        <f aca="false">ROUND($D142/(AQ$19-1)-$E142/AQ$19,2)</f>
        <v>622.8</v>
      </c>
      <c r="AR142" s="56" t="n">
        <f aca="false">ROUND($D142/(AR$19-1)-$E142/AR$19,2)</f>
        <v>624.48</v>
      </c>
      <c r="AS142" s="56" t="n">
        <f aca="false">ROUND($D142/(AS$19-1)-$E142/AS$19,2)</f>
        <v>626.26</v>
      </c>
      <c r="AT142" s="56" t="n">
        <f aca="false">ROUND($D142/(AT$19-1)-$E142/AT$19,2)</f>
        <v>628.12</v>
      </c>
      <c r="AU142" s="56" t="n">
        <f aca="false">ROUND($D142/(AU$19-1)-$E142/AU$19,2)</f>
        <v>630.09</v>
      </c>
      <c r="AV142" s="56" t="n">
        <f aca="false">ROUND($D142/(AV$19-1)-$E142/AV$19,2)</f>
        <v>632.15</v>
      </c>
      <c r="AW142" s="56" t="n">
        <f aca="false">ROUND($D142/(AW$19-1)-$E142/AW$19,2)</f>
        <v>632.58</v>
      </c>
      <c r="AX142" s="56" t="n">
        <f aca="false">ROUND($D142/(AX$19-1)-$E142/AX$19,2)</f>
        <v>633.24</v>
      </c>
      <c r="AY142" s="56" t="n">
        <f aca="false">ROUND($D142/(AY$19-1)-$E142/AY$19,2)</f>
        <v>634.35</v>
      </c>
      <c r="AZ142" s="56" t="n">
        <f aca="false">ROUND($D142/(AZ$19-1)-$E142/AZ$19,2)</f>
        <v>636.5</v>
      </c>
      <c r="BA142" s="56" t="n">
        <f aca="false">ROUND($D142/(BA$19-1)-$E142/BA$19,2)</f>
        <v>639.13</v>
      </c>
      <c r="BB142" s="56" t="n">
        <f aca="false">ROUND($D142/(BB$19-1)-$E142/BB$19,2)</f>
        <v>641.77</v>
      </c>
      <c r="BC142" s="56" t="n">
        <f aca="false">ROUND($D142/(BC$19-1)-$E142/BC$19,2)</f>
        <v>643.1</v>
      </c>
      <c r="BD142" s="56" t="n">
        <f aca="false">ROUND($D142/(BD$19-1)-$E142/BD$19,2)</f>
        <v>644.44</v>
      </c>
      <c r="BE142" s="56" t="n">
        <f aca="false">ROUND($D142/(BE$19-1)-$E142/BE$19,2)</f>
        <v>644.44</v>
      </c>
      <c r="BF142" s="56" t="n">
        <f aca="false">ROUND($D142/(BF$19-1)-$E142/BF$19,2)</f>
        <v>645.78</v>
      </c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</row>
    <row r="143" customFormat="false" ht="13.5" hidden="false" customHeight="false" outlineLevel="0" collapsed="false">
      <c r="A143" s="51" t="str">
        <f aca="false">MID(C143,FIND("-",C143)+1,FIND(A$14,C143,FIND("-",C143)+1)-FIND("-",C143)-1)</f>
        <v>30</v>
      </c>
      <c r="B143" s="51" t="str">
        <f aca="false">MID(C143,FIND("-",C143,FIND("-",C143)+1)+1,FIND(B$14,C143)-FIND("-",C143,FIND("-",C143)+1)-1)</f>
        <v>700</v>
      </c>
      <c r="C143" s="52" t="s">
        <v>155</v>
      </c>
      <c r="D143" s="53" t="n">
        <v>363.3</v>
      </c>
      <c r="E143" s="54" t="n">
        <v>2.3</v>
      </c>
      <c r="F143" s="53" t="n">
        <f aca="false">ROUND($D143/(F$19-1)-$E143/F$19,2)</f>
        <v>698.86</v>
      </c>
      <c r="G143" s="53"/>
      <c r="H143" s="53" t="n">
        <f aca="false">ROUND($D143/(H$19-1)-$E143/H$19,2)</f>
        <v>665.12</v>
      </c>
      <c r="I143" s="53" t="n">
        <f aca="false">ROUND($D143/(I$19-1)-$E143/I$19,2)</f>
        <v>668.8</v>
      </c>
      <c r="J143" s="53" t="n">
        <f aca="false">ROUND($D143/(J$19-1)-$E143/J$19,2)</f>
        <v>673.78</v>
      </c>
      <c r="K143" s="53" t="n">
        <f aca="false">ROUND($D143/(K$19-1)-$E143/K$19,2)</f>
        <v>675.96</v>
      </c>
      <c r="L143" s="53" t="n">
        <f aca="false">ROUND($D143/(L$19-1)-$E143/L$19,2)</f>
        <v>683.67</v>
      </c>
      <c r="M143" s="53" t="n">
        <f aca="false">ROUND($D143/(M$19-1)-$E143/M$19,2)</f>
        <v>688.27</v>
      </c>
      <c r="N143" s="53" t="n">
        <f aca="false">ROUND($D143/(N$19-1)-$E143/N$19,2)</f>
        <v>689.03</v>
      </c>
      <c r="O143" s="53" t="n">
        <f aca="false">ROUND($D143/(O$19-1)-$E143/O$19,2)</f>
        <v>691.01</v>
      </c>
      <c r="P143" s="53" t="n">
        <f aca="false">ROUND($D143/(P$19-1)-$E143/P$19,2)</f>
        <v>693.36</v>
      </c>
      <c r="Q143" s="53" t="n">
        <f aca="false">ROUND($D143/(Q$19-1)-$E143/Q$19,2)</f>
        <v>693.96</v>
      </c>
      <c r="R143" s="53" t="n">
        <f aca="false">ROUND($D143/(R$19-1)-$E143/R$19,2)</f>
        <v>694.15</v>
      </c>
      <c r="S143" s="53" t="n">
        <f aca="false">ROUND($D143/(S$19-1)-$E143/S$19,2)</f>
        <v>696.48</v>
      </c>
      <c r="T143" s="53" t="n">
        <f aca="false">ROUND($D143/(T$19-1)-$E143/T$19,2)</f>
        <v>697.85</v>
      </c>
      <c r="U143" s="53" t="n">
        <f aca="false">ROUND($D143/(U$19-1)-$E143/U$19,2)</f>
        <v>698.86</v>
      </c>
      <c r="V143" s="53" t="n">
        <f aca="false">ROUND($D143/(V$19-1)-$E143/V$19,2)</f>
        <v>701.46</v>
      </c>
      <c r="W143" s="53" t="n">
        <f aca="false">ROUND($D143/(W$19-1)-$E143/W$19,2)</f>
        <v>701.56</v>
      </c>
      <c r="X143" s="53" t="n">
        <f aca="false">ROUND($D143/(X$19-1)-$E143/X$19,2)</f>
        <v>703.8</v>
      </c>
      <c r="Y143" s="53" t="n">
        <f aca="false">ROUND($D143/(Y$19-1)-$E143/Y$19,2)</f>
        <v>704.3</v>
      </c>
      <c r="Z143" s="53" t="n">
        <f aca="false">ROUND($D143/(Z$19-1)-$E143/Z$19,2)</f>
        <v>704.58</v>
      </c>
      <c r="AA143" s="53" t="n">
        <f aca="false">ROUND($D143/(AA$19-1)-$E143/AA$19,2)</f>
        <v>704.85</v>
      </c>
      <c r="AB143" s="53" t="n">
        <f aca="false">ROUND($D143/(AB$19-1)-$E143/AB$19,2)</f>
        <v>705.41</v>
      </c>
      <c r="AC143" s="53" t="n">
        <f aca="false">ROUND($D143/(AC$19-1)-$E143/AC$19,2)</f>
        <v>706.36</v>
      </c>
      <c r="AD143" s="53" t="n">
        <f aca="false">ROUND($D143/(AD$19-1)-$E143/AD$19,2)</f>
        <v>709.19</v>
      </c>
      <c r="AE143" s="53" t="n">
        <f aca="false">ROUND($D143/(AE$19-1)-$E143/AE$19,2)</f>
        <v>710.55</v>
      </c>
      <c r="AF143" s="53" t="n">
        <f aca="false">ROUND($D143/(AF$19-1)-$E143/AF$19,2)</f>
        <v>711.11</v>
      </c>
      <c r="AG143" s="53" t="n">
        <f aca="false">ROUND($D143/(AG$19-1)-$E143/AG$19,2)</f>
        <v>712.33</v>
      </c>
      <c r="AH143" s="53" t="n">
        <f aca="false">ROUND($D143/(AH$19-1)-$E143/AH$19,2)</f>
        <v>714.6</v>
      </c>
      <c r="AI143" s="53" t="n">
        <f aca="false">ROUND($D143/(AI$19-1)-$E143/AI$19,2)</f>
        <v>715.56</v>
      </c>
      <c r="AJ143" s="53" t="n">
        <f aca="false">ROUND($D143/(AJ$19-1)-$E143/AJ$19,2)</f>
        <v>716.22</v>
      </c>
      <c r="AK143" s="53" t="n">
        <f aca="false">ROUND($D143/(AK$19-1)-$E143/AK$19,2)</f>
        <v>717.99</v>
      </c>
      <c r="AL143" s="53" t="n">
        <f aca="false">ROUND($D143/(AL$19-1)-$E143/AL$19,2)</f>
        <v>720.08</v>
      </c>
      <c r="AM143" s="53" t="n">
        <f aca="false">ROUND($D143/(AM$19-1)-$E143/AM$19,2)</f>
        <v>721.45</v>
      </c>
      <c r="AN143" s="53" t="n">
        <f aca="false">ROUND($D143/(AN$19-1)-$E143/AN$19,2)</f>
        <v>723.23</v>
      </c>
      <c r="AO143" s="53" t="n">
        <f aca="false">ROUND($D143/(AO$19-1)-$E143/AO$19,2)</f>
        <v>724.12</v>
      </c>
      <c r="AP143" s="53" t="n">
        <f aca="false">ROUND($D143/(AP$19-1)-$E143/AP$19,2)</f>
        <v>725.04</v>
      </c>
      <c r="AQ143" s="53" t="n">
        <f aca="false">ROUND($D143/(AQ$19-1)-$E143/AQ$19,2)</f>
        <v>726.93</v>
      </c>
      <c r="AR143" s="53" t="n">
        <f aca="false">ROUND($D143/(AR$19-1)-$E143/AR$19,2)</f>
        <v>728.89</v>
      </c>
      <c r="AS143" s="53" t="n">
        <f aca="false">ROUND($D143/(AS$19-1)-$E143/AS$19,2)</f>
        <v>730.97</v>
      </c>
      <c r="AT143" s="53" t="n">
        <f aca="false">ROUND($D143/(AT$19-1)-$E143/AT$19,2)</f>
        <v>733.14</v>
      </c>
      <c r="AU143" s="53" t="n">
        <f aca="false">ROUND($D143/(AU$19-1)-$E143/AU$19,2)</f>
        <v>735.44</v>
      </c>
      <c r="AV143" s="53" t="n">
        <f aca="false">ROUND($D143/(AV$19-1)-$E143/AV$19,2)</f>
        <v>737.85</v>
      </c>
      <c r="AW143" s="53" t="n">
        <f aca="false">ROUND($D143/(AW$19-1)-$E143/AW$19,2)</f>
        <v>738.35</v>
      </c>
      <c r="AX143" s="53" t="n">
        <f aca="false">ROUND($D143/(AX$19-1)-$E143/AX$19,2)</f>
        <v>739.11</v>
      </c>
      <c r="AY143" s="53" t="n">
        <f aca="false">ROUND($D143/(AY$19-1)-$E143/AY$19,2)</f>
        <v>740.41</v>
      </c>
      <c r="AZ143" s="53" t="n">
        <f aca="false">ROUND($D143/(AZ$19-1)-$E143/AZ$19,2)</f>
        <v>742.92</v>
      </c>
      <c r="BA143" s="53" t="n">
        <f aca="false">ROUND($D143/(BA$19-1)-$E143/BA$19,2)</f>
        <v>745.98</v>
      </c>
      <c r="BB143" s="53" t="n">
        <f aca="false">ROUND($D143/(BB$19-1)-$E143/BB$19,2)</f>
        <v>749.07</v>
      </c>
      <c r="BC143" s="53" t="n">
        <f aca="false">ROUND($D143/(BC$19-1)-$E143/BC$19,2)</f>
        <v>750.62</v>
      </c>
      <c r="BD143" s="53" t="n">
        <f aca="false">ROUND($D143/(BD$19-1)-$E143/BD$19,2)</f>
        <v>752.18</v>
      </c>
      <c r="BE143" s="53" t="n">
        <f aca="false">ROUND($D143/(BE$19-1)-$E143/BE$19,2)</f>
        <v>752.18</v>
      </c>
      <c r="BF143" s="53" t="n">
        <f aca="false">ROUND($D143/(BF$19-1)-$E143/BF$19,2)</f>
        <v>753.75</v>
      </c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</row>
    <row r="144" customFormat="false" ht="13.5" hidden="false" customHeight="false" outlineLevel="0" collapsed="false">
      <c r="A144" s="46" t="str">
        <f aca="false">MID(C144,FIND("-",C144)+1,FIND(A$14,C144,FIND("-",C144)+1)-FIND("-",C144)-1)</f>
        <v>30</v>
      </c>
      <c r="B144" s="46" t="str">
        <f aca="false">MID(C144,FIND("-",C144,FIND("-",C144)+1)+1,FIND(B$14,C144)-FIND("-",C144,FIND("-",C144)+1)-1)</f>
        <v>800</v>
      </c>
      <c r="C144" s="55" t="s">
        <v>156</v>
      </c>
      <c r="D144" s="56" t="n">
        <v>415.2</v>
      </c>
      <c r="E144" s="57" t="n">
        <v>2.3</v>
      </c>
      <c r="F144" s="56" t="n">
        <f aca="false">ROUND($D144/(F$19-1)-$E144/F$19,2)</f>
        <v>798.92</v>
      </c>
      <c r="G144" s="56"/>
      <c r="H144" s="56" t="n">
        <f aca="false">ROUND($D144/(H$19-1)-$E144/H$19,2)</f>
        <v>760.35</v>
      </c>
      <c r="I144" s="56" t="n">
        <f aca="false">ROUND($D144/(I$19-1)-$E144/I$19,2)</f>
        <v>764.56</v>
      </c>
      <c r="J144" s="56" t="n">
        <f aca="false">ROUND($D144/(J$19-1)-$E144/J$19,2)</f>
        <v>770.25</v>
      </c>
      <c r="K144" s="56" t="n">
        <f aca="false">ROUND($D144/(K$19-1)-$E144/K$19,2)</f>
        <v>772.74</v>
      </c>
      <c r="L144" s="56" t="n">
        <f aca="false">ROUND($D144/(L$19-1)-$E144/L$19,2)</f>
        <v>781.55</v>
      </c>
      <c r="M144" s="56" t="n">
        <f aca="false">ROUND($D144/(M$19-1)-$E144/M$19,2)</f>
        <v>786.81</v>
      </c>
      <c r="N144" s="56" t="n">
        <f aca="false">ROUND($D144/(N$19-1)-$E144/N$19,2)</f>
        <v>787.68</v>
      </c>
      <c r="O144" s="56" t="n">
        <f aca="false">ROUND($D144/(O$19-1)-$E144/O$19,2)</f>
        <v>789.94</v>
      </c>
      <c r="P144" s="56" t="n">
        <f aca="false">ROUND($D144/(P$19-1)-$E144/P$19,2)</f>
        <v>792.63</v>
      </c>
      <c r="Q144" s="56" t="n">
        <f aca="false">ROUND($D144/(Q$19-1)-$E144/Q$19,2)</f>
        <v>793.31</v>
      </c>
      <c r="R144" s="56" t="n">
        <f aca="false">ROUND($D144/(R$19-1)-$E144/R$19,2)</f>
        <v>793.53</v>
      </c>
      <c r="S144" s="56" t="n">
        <f aca="false">ROUND($D144/(S$19-1)-$E144/S$19,2)</f>
        <v>796.2</v>
      </c>
      <c r="T144" s="56" t="n">
        <f aca="false">ROUND($D144/(T$19-1)-$E144/T$19,2)</f>
        <v>797.76</v>
      </c>
      <c r="U144" s="56" t="n">
        <f aca="false">ROUND($D144/(U$19-1)-$E144/U$19,2)</f>
        <v>798.92</v>
      </c>
      <c r="V144" s="56" t="n">
        <f aca="false">ROUND($D144/(V$19-1)-$E144/V$19,2)</f>
        <v>801.89</v>
      </c>
      <c r="W144" s="56" t="n">
        <f aca="false">ROUND($D144/(W$19-1)-$E144/W$19,2)</f>
        <v>802</v>
      </c>
      <c r="X144" s="56" t="n">
        <f aca="false">ROUND($D144/(X$19-1)-$E144/X$19,2)</f>
        <v>804.55</v>
      </c>
      <c r="Y144" s="56" t="n">
        <f aca="false">ROUND($D144/(Y$19-1)-$E144/Y$19,2)</f>
        <v>805.13</v>
      </c>
      <c r="Z144" s="56" t="n">
        <f aca="false">ROUND($D144/(Z$19-1)-$E144/Z$19,2)</f>
        <v>805.45</v>
      </c>
      <c r="AA144" s="56" t="n">
        <f aca="false">ROUND($D144/(AA$19-1)-$E144/AA$19,2)</f>
        <v>805.76</v>
      </c>
      <c r="AB144" s="56" t="n">
        <f aca="false">ROUND($D144/(AB$19-1)-$E144/AB$19,2)</f>
        <v>806.4</v>
      </c>
      <c r="AC144" s="56" t="n">
        <f aca="false">ROUND($D144/(AC$19-1)-$E144/AC$19,2)</f>
        <v>807.49</v>
      </c>
      <c r="AD144" s="56" t="n">
        <f aca="false">ROUND($D144/(AD$19-1)-$E144/AD$19,2)</f>
        <v>810.72</v>
      </c>
      <c r="AE144" s="56" t="n">
        <f aca="false">ROUND($D144/(AE$19-1)-$E144/AE$19,2)</f>
        <v>812.28</v>
      </c>
      <c r="AF144" s="56" t="n">
        <f aca="false">ROUND($D144/(AF$19-1)-$E144/AF$19,2)</f>
        <v>812.91</v>
      </c>
      <c r="AG144" s="56" t="n">
        <f aca="false">ROUND($D144/(AG$19-1)-$E144/AG$19,2)</f>
        <v>814.31</v>
      </c>
      <c r="AH144" s="56" t="n">
        <f aca="false">ROUND($D144/(AH$19-1)-$E144/AH$19,2)</f>
        <v>816.91</v>
      </c>
      <c r="AI144" s="56" t="n">
        <f aca="false">ROUND($D144/(AI$19-1)-$E144/AI$19,2)</f>
        <v>818.01</v>
      </c>
      <c r="AJ144" s="56" t="n">
        <f aca="false">ROUND($D144/(AJ$19-1)-$E144/AJ$19,2)</f>
        <v>818.75</v>
      </c>
      <c r="AK144" s="56" t="n">
        <f aca="false">ROUND($D144/(AK$19-1)-$E144/AK$19,2)</f>
        <v>820.78</v>
      </c>
      <c r="AL144" s="56" t="n">
        <f aca="false">ROUND($D144/(AL$19-1)-$E144/AL$19,2)</f>
        <v>823.16</v>
      </c>
      <c r="AM144" s="56" t="n">
        <f aca="false">ROUND($D144/(AM$19-1)-$E144/AM$19,2)</f>
        <v>824.74</v>
      </c>
      <c r="AN144" s="56" t="n">
        <f aca="false">ROUND($D144/(AN$19-1)-$E144/AN$19,2)</f>
        <v>826.76</v>
      </c>
      <c r="AO144" s="56" t="n">
        <f aca="false">ROUND($D144/(AO$19-1)-$E144/AO$19,2)</f>
        <v>827.79</v>
      </c>
      <c r="AP144" s="56" t="n">
        <f aca="false">ROUND($D144/(AP$19-1)-$E144/AP$19,2)</f>
        <v>828.83</v>
      </c>
      <c r="AQ144" s="56" t="n">
        <f aca="false">ROUND($D144/(AQ$19-1)-$E144/AQ$19,2)</f>
        <v>831</v>
      </c>
      <c r="AR144" s="56" t="n">
        <f aca="false">ROUND($D144/(AR$19-1)-$E144/AR$19,2)</f>
        <v>833.24</v>
      </c>
      <c r="AS144" s="56" t="n">
        <f aca="false">ROUND($D144/(AS$19-1)-$E144/AS$19,2)</f>
        <v>835.61</v>
      </c>
      <c r="AT144" s="56" t="n">
        <f aca="false">ROUND($D144/(AT$19-1)-$E144/AT$19,2)</f>
        <v>838.1</v>
      </c>
      <c r="AU144" s="56" t="n">
        <f aca="false">ROUND($D144/(AU$19-1)-$E144/AU$19,2)</f>
        <v>840.72</v>
      </c>
      <c r="AV144" s="56" t="n">
        <f aca="false">ROUND($D144/(AV$19-1)-$E144/AV$19,2)</f>
        <v>843.48</v>
      </c>
      <c r="AW144" s="56" t="n">
        <f aca="false">ROUND($D144/(AW$19-1)-$E144/AW$19,2)</f>
        <v>844.04</v>
      </c>
      <c r="AX144" s="56" t="n">
        <f aca="false">ROUND($D144/(AX$19-1)-$E144/AX$19,2)</f>
        <v>844.92</v>
      </c>
      <c r="AY144" s="56" t="n">
        <f aca="false">ROUND($D144/(AY$19-1)-$E144/AY$19,2)</f>
        <v>846.41</v>
      </c>
      <c r="AZ144" s="56" t="n">
        <f aca="false">ROUND($D144/(AZ$19-1)-$E144/AZ$19,2)</f>
        <v>849.27</v>
      </c>
      <c r="BA144" s="56" t="n">
        <f aca="false">ROUND($D144/(BA$19-1)-$E144/BA$19,2)</f>
        <v>852.77</v>
      </c>
      <c r="BB144" s="56" t="n">
        <f aca="false">ROUND($D144/(BB$19-1)-$E144/BB$19,2)</f>
        <v>856.3</v>
      </c>
      <c r="BC144" s="56" t="n">
        <f aca="false">ROUND($D144/(BC$19-1)-$E144/BC$19,2)</f>
        <v>858.08</v>
      </c>
      <c r="BD144" s="56" t="n">
        <f aca="false">ROUND($D144/(BD$19-1)-$E144/BD$19,2)</f>
        <v>859.86</v>
      </c>
      <c r="BE144" s="56" t="n">
        <f aca="false">ROUND($D144/(BE$19-1)-$E144/BE$19,2)</f>
        <v>859.86</v>
      </c>
      <c r="BF144" s="56" t="n">
        <f aca="false">ROUND($D144/(BF$19-1)-$E144/BF$19,2)</f>
        <v>861.65</v>
      </c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</row>
    <row r="145" customFormat="false" ht="13.5" hidden="false" customHeight="false" outlineLevel="0" collapsed="false">
      <c r="A145" s="51" t="str">
        <f aca="false">MID(C145,FIND("-",C145)+1,FIND(A$14,C145,FIND("-",C145)+1)-FIND("-",C145)-1)</f>
        <v>30</v>
      </c>
      <c r="B145" s="51" t="str">
        <f aca="false">MID(C145,FIND("-",C145,FIND("-",C145)+1)+1,FIND(B$14,C145)-FIND("-",C145,FIND("-",C145)+1)-1)</f>
        <v>900</v>
      </c>
      <c r="C145" s="52" t="s">
        <v>157</v>
      </c>
      <c r="D145" s="53" t="n">
        <v>467.1</v>
      </c>
      <c r="E145" s="54" t="n">
        <v>2.2</v>
      </c>
      <c r="F145" s="53" t="n">
        <f aca="false">ROUND($D145/(F$19-1)-$E145/F$19,2)</f>
        <v>899.04</v>
      </c>
      <c r="G145" s="53"/>
      <c r="H145" s="53" t="n">
        <f aca="false">ROUND($D145/(H$19-1)-$E145/H$19,2)</f>
        <v>855.64</v>
      </c>
      <c r="I145" s="53" t="n">
        <f aca="false">ROUND($D145/(I$19-1)-$E145/I$19,2)</f>
        <v>860.38</v>
      </c>
      <c r="J145" s="53" t="n">
        <f aca="false">ROUND($D145/(J$19-1)-$E145/J$19,2)</f>
        <v>866.79</v>
      </c>
      <c r="K145" s="53" t="n">
        <f aca="false">ROUND($D145/(K$19-1)-$E145/K$19,2)</f>
        <v>869.58</v>
      </c>
      <c r="L145" s="53" t="n">
        <f aca="false">ROUND($D145/(L$19-1)-$E145/L$19,2)</f>
        <v>879.5</v>
      </c>
      <c r="M145" s="53" t="n">
        <f aca="false">ROUND($D145/(M$19-1)-$E145/M$19,2)</f>
        <v>885.42</v>
      </c>
      <c r="N145" s="53" t="n">
        <f aca="false">ROUND($D145/(N$19-1)-$E145/N$19,2)</f>
        <v>886.4</v>
      </c>
      <c r="O145" s="53" t="n">
        <f aca="false">ROUND($D145/(O$19-1)-$E145/O$19,2)</f>
        <v>888.93</v>
      </c>
      <c r="P145" s="53" t="n">
        <f aca="false">ROUND($D145/(P$19-1)-$E145/P$19,2)</f>
        <v>891.96</v>
      </c>
      <c r="Q145" s="53" t="n">
        <f aca="false">ROUND($D145/(Q$19-1)-$E145/Q$19,2)</f>
        <v>892.73</v>
      </c>
      <c r="R145" s="53" t="n">
        <f aca="false">ROUND($D145/(R$19-1)-$E145/R$19,2)</f>
        <v>892.97</v>
      </c>
      <c r="S145" s="53" t="n">
        <f aca="false">ROUND($D145/(S$19-1)-$E145/S$19,2)</f>
        <v>895.98</v>
      </c>
      <c r="T145" s="53" t="n">
        <f aca="false">ROUND($D145/(T$19-1)-$E145/T$19,2)</f>
        <v>897.74</v>
      </c>
      <c r="U145" s="53" t="n">
        <f aca="false">ROUND($D145/(U$19-1)-$E145/U$19,2)</f>
        <v>899.04</v>
      </c>
      <c r="V145" s="53" t="n">
        <f aca="false">ROUND($D145/(V$19-1)-$E145/V$19,2)</f>
        <v>902.38</v>
      </c>
      <c r="W145" s="53" t="n">
        <f aca="false">ROUND($D145/(W$19-1)-$E145/W$19,2)</f>
        <v>902.5</v>
      </c>
      <c r="X145" s="53" t="n">
        <f aca="false">ROUND($D145/(X$19-1)-$E145/X$19,2)</f>
        <v>905.38</v>
      </c>
      <c r="Y145" s="53" t="n">
        <f aca="false">ROUND($D145/(Y$19-1)-$E145/Y$19,2)</f>
        <v>906.03</v>
      </c>
      <c r="Z145" s="53" t="n">
        <f aca="false">ROUND($D145/(Z$19-1)-$E145/Z$19,2)</f>
        <v>906.38</v>
      </c>
      <c r="AA145" s="53" t="n">
        <f aca="false">ROUND($D145/(AA$19-1)-$E145/AA$19,2)</f>
        <v>906.74</v>
      </c>
      <c r="AB145" s="53" t="n">
        <f aca="false">ROUND($D145/(AB$19-1)-$E145/AB$19,2)</f>
        <v>907.46</v>
      </c>
      <c r="AC145" s="53" t="n">
        <f aca="false">ROUND($D145/(AC$19-1)-$E145/AC$19,2)</f>
        <v>908.68</v>
      </c>
      <c r="AD145" s="53" t="n">
        <f aca="false">ROUND($D145/(AD$19-1)-$E145/AD$19,2)</f>
        <v>912.31</v>
      </c>
      <c r="AE145" s="53" t="n">
        <f aca="false">ROUND($D145/(AE$19-1)-$E145/AE$19,2)</f>
        <v>914.07</v>
      </c>
      <c r="AF145" s="53" t="n">
        <f aca="false">ROUND($D145/(AF$19-1)-$E145/AF$19,2)</f>
        <v>914.78</v>
      </c>
      <c r="AG145" s="53" t="n">
        <f aca="false">ROUND($D145/(AG$19-1)-$E145/AG$19,2)</f>
        <v>916.35</v>
      </c>
      <c r="AH145" s="53" t="n">
        <f aca="false">ROUND($D145/(AH$19-1)-$E145/AH$19,2)</f>
        <v>919.28</v>
      </c>
      <c r="AI145" s="53" t="n">
        <f aca="false">ROUND($D145/(AI$19-1)-$E145/AI$19,2)</f>
        <v>920.51</v>
      </c>
      <c r="AJ145" s="53" t="n">
        <f aca="false">ROUND($D145/(AJ$19-1)-$E145/AJ$19,2)</f>
        <v>921.35</v>
      </c>
      <c r="AK145" s="53" t="n">
        <f aca="false">ROUND($D145/(AK$19-1)-$E145/AK$19,2)</f>
        <v>923.64</v>
      </c>
      <c r="AL145" s="53" t="n">
        <f aca="false">ROUND($D145/(AL$19-1)-$E145/AL$19,2)</f>
        <v>926.32</v>
      </c>
      <c r="AM145" s="53" t="n">
        <f aca="false">ROUND($D145/(AM$19-1)-$E145/AM$19,2)</f>
        <v>928.09</v>
      </c>
      <c r="AN145" s="53" t="n">
        <f aca="false">ROUND($D145/(AN$19-1)-$E145/AN$19,2)</f>
        <v>930.37</v>
      </c>
      <c r="AO145" s="53" t="n">
        <f aca="false">ROUND($D145/(AO$19-1)-$E145/AO$19,2)</f>
        <v>931.52</v>
      </c>
      <c r="AP145" s="53" t="n">
        <f aca="false">ROUND($D145/(AP$19-1)-$E145/AP$19,2)</f>
        <v>932.7</v>
      </c>
      <c r="AQ145" s="53" t="n">
        <f aca="false">ROUND($D145/(AQ$19-1)-$E145/AQ$19,2)</f>
        <v>935.13</v>
      </c>
      <c r="AR145" s="53" t="n">
        <f aca="false">ROUND($D145/(AR$19-1)-$E145/AR$19,2)</f>
        <v>937.65</v>
      </c>
      <c r="AS145" s="53" t="n">
        <f aca="false">ROUND($D145/(AS$19-1)-$E145/AS$19,2)</f>
        <v>940.32</v>
      </c>
      <c r="AT145" s="53" t="n">
        <f aca="false">ROUND($D145/(AT$19-1)-$E145/AT$19,2)</f>
        <v>943.12</v>
      </c>
      <c r="AU145" s="53" t="n">
        <f aca="false">ROUND($D145/(AU$19-1)-$E145/AU$19,2)</f>
        <v>946.07</v>
      </c>
      <c r="AV145" s="53" t="n">
        <f aca="false">ROUND($D145/(AV$19-1)-$E145/AV$19,2)</f>
        <v>949.17</v>
      </c>
      <c r="AW145" s="53" t="n">
        <f aca="false">ROUND($D145/(AW$19-1)-$E145/AW$19,2)</f>
        <v>949.81</v>
      </c>
      <c r="AX145" s="53" t="n">
        <f aca="false">ROUND($D145/(AX$19-1)-$E145/AX$19,2)</f>
        <v>950.8</v>
      </c>
      <c r="AY145" s="53" t="n">
        <f aca="false">ROUND($D145/(AY$19-1)-$E145/AY$19,2)</f>
        <v>952.47</v>
      </c>
      <c r="AZ145" s="53" t="n">
        <f aca="false">ROUND($D145/(AZ$19-1)-$E145/AZ$19,2)</f>
        <v>955.69</v>
      </c>
      <c r="BA145" s="53" t="n">
        <f aca="false">ROUND($D145/(BA$19-1)-$E145/BA$19,2)</f>
        <v>959.63</v>
      </c>
      <c r="BB145" s="53" t="n">
        <f aca="false">ROUND($D145/(BB$19-1)-$E145/BB$19,2)</f>
        <v>963.6</v>
      </c>
      <c r="BC145" s="53" t="n">
        <f aca="false">ROUND($D145/(BC$19-1)-$E145/BC$19,2)</f>
        <v>965.6</v>
      </c>
      <c r="BD145" s="53" t="n">
        <f aca="false">ROUND($D145/(BD$19-1)-$E145/BD$19,2)</f>
        <v>967.6</v>
      </c>
      <c r="BE145" s="53" t="n">
        <f aca="false">ROUND($D145/(BE$19-1)-$E145/BE$19,2)</f>
        <v>967.6</v>
      </c>
      <c r="BF145" s="53" t="n">
        <f aca="false">ROUND($D145/(BF$19-1)-$E145/BF$19,2)</f>
        <v>969.62</v>
      </c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</row>
    <row r="146" customFormat="false" ht="13.5" hidden="false" customHeight="false" outlineLevel="0" collapsed="false">
      <c r="A146" s="46" t="str">
        <f aca="false">MID(C146,FIND("-",C146)+1,FIND(A$14,C146,FIND("-",C146)+1)-FIND("-",C146)-1)</f>
        <v>30</v>
      </c>
      <c r="B146" s="46" t="str">
        <f aca="false">MID(C146,FIND("-",C146,FIND("-",C146)+1)+1,FIND(B$14,C146)-FIND("-",C146,FIND("-",C146)+1)-1)</f>
        <v>1000</v>
      </c>
      <c r="C146" s="55" t="s">
        <v>158</v>
      </c>
      <c r="D146" s="56" t="n">
        <v>519</v>
      </c>
      <c r="E146" s="57" t="n">
        <v>2.2</v>
      </c>
      <c r="F146" s="56" t="n">
        <f aca="false">ROUND($D146/(F$19-1)-$E146/F$19,2)</f>
        <v>999.09</v>
      </c>
      <c r="G146" s="56"/>
      <c r="H146" s="56" t="n">
        <f aca="false">ROUND($D146/(H$19-1)-$E146/H$19,2)</f>
        <v>950.87</v>
      </c>
      <c r="I146" s="56" t="n">
        <f aca="false">ROUND($D146/(I$19-1)-$E146/I$19,2)</f>
        <v>956.14</v>
      </c>
      <c r="J146" s="56" t="n">
        <f aca="false">ROUND($D146/(J$19-1)-$E146/J$19,2)</f>
        <v>963.25</v>
      </c>
      <c r="K146" s="56" t="n">
        <f aca="false">ROUND($D146/(K$19-1)-$E146/K$19,2)</f>
        <v>966.36</v>
      </c>
      <c r="L146" s="56" t="n">
        <f aca="false">ROUND($D146/(L$19-1)-$E146/L$19,2)</f>
        <v>977.38</v>
      </c>
      <c r="M146" s="56" t="n">
        <f aca="false">ROUND($D146/(M$19-1)-$E146/M$19,2)</f>
        <v>983.96</v>
      </c>
      <c r="N146" s="56" t="n">
        <f aca="false">ROUND($D146/(N$19-1)-$E146/N$19,2)</f>
        <v>985.04</v>
      </c>
      <c r="O146" s="56" t="n">
        <f aca="false">ROUND($D146/(O$19-1)-$E146/O$19,2)</f>
        <v>987.86</v>
      </c>
      <c r="P146" s="56" t="n">
        <f aca="false">ROUND($D146/(P$19-1)-$E146/P$19,2)</f>
        <v>991.23</v>
      </c>
      <c r="Q146" s="56" t="n">
        <f aca="false">ROUND($D146/(Q$19-1)-$E146/Q$19,2)</f>
        <v>992.08</v>
      </c>
      <c r="R146" s="56" t="n">
        <f aca="false">ROUND($D146/(R$19-1)-$E146/R$19,2)</f>
        <v>992.35</v>
      </c>
      <c r="S146" s="56" t="n">
        <f aca="false">ROUND($D146/(S$19-1)-$E146/S$19,2)</f>
        <v>995.69</v>
      </c>
      <c r="T146" s="56" t="n">
        <f aca="false">ROUND($D146/(T$19-1)-$E146/T$19,2)</f>
        <v>997.65</v>
      </c>
      <c r="U146" s="56" t="n">
        <f aca="false">ROUND($D146/(U$19-1)-$E146/U$19,2)</f>
        <v>999.09</v>
      </c>
      <c r="V146" s="56" t="n">
        <f aca="false">ROUND($D146/(V$19-1)-$E146/V$19,2)</f>
        <v>1002.81</v>
      </c>
      <c r="W146" s="56" t="n">
        <f aca="false">ROUND($D146/(W$19-1)-$E146/W$19,2)</f>
        <v>1002.94</v>
      </c>
      <c r="X146" s="56" t="n">
        <f aca="false">ROUND($D146/(X$19-1)-$E146/X$19,2)</f>
        <v>1006.14</v>
      </c>
      <c r="Y146" s="56" t="n">
        <f aca="false">ROUND($D146/(Y$19-1)-$E146/Y$19,2)</f>
        <v>1006.86</v>
      </c>
      <c r="Z146" s="56" t="n">
        <f aca="false">ROUND($D146/(Z$19-1)-$E146/Z$19,2)</f>
        <v>1007.25</v>
      </c>
      <c r="AA146" s="56" t="n">
        <f aca="false">ROUND($D146/(AA$19-1)-$E146/AA$19,2)</f>
        <v>1007.65</v>
      </c>
      <c r="AB146" s="56" t="n">
        <f aca="false">ROUND($D146/(AB$19-1)-$E146/AB$19,2)</f>
        <v>1008.45</v>
      </c>
      <c r="AC146" s="56" t="n">
        <f aca="false">ROUND($D146/(AC$19-1)-$E146/AC$19,2)</f>
        <v>1009.81</v>
      </c>
      <c r="AD146" s="56" t="n">
        <f aca="false">ROUND($D146/(AD$19-1)-$E146/AD$19,2)</f>
        <v>1013.84</v>
      </c>
      <c r="AE146" s="56" t="n">
        <f aca="false">ROUND($D146/(AE$19-1)-$E146/AE$19,2)</f>
        <v>1015.79</v>
      </c>
      <c r="AF146" s="56" t="n">
        <f aca="false">ROUND($D146/(AF$19-1)-$E146/AF$19,2)</f>
        <v>1016.59</v>
      </c>
      <c r="AG146" s="56" t="n">
        <f aca="false">ROUND($D146/(AG$19-1)-$E146/AG$19,2)</f>
        <v>1018.33</v>
      </c>
      <c r="AH146" s="56" t="n">
        <f aca="false">ROUND($D146/(AH$19-1)-$E146/AH$19,2)</f>
        <v>1021.58</v>
      </c>
      <c r="AI146" s="56" t="n">
        <f aca="false">ROUND($D146/(AI$19-1)-$E146/AI$19,2)</f>
        <v>1022.96</v>
      </c>
      <c r="AJ146" s="56" t="n">
        <f aca="false">ROUND($D146/(AJ$19-1)-$E146/AJ$19,2)</f>
        <v>1023.89</v>
      </c>
      <c r="AK146" s="56" t="n">
        <f aca="false">ROUND($D146/(AK$19-1)-$E146/AK$19,2)</f>
        <v>1026.42</v>
      </c>
      <c r="AL146" s="56" t="n">
        <f aca="false">ROUND($D146/(AL$19-1)-$E146/AL$19,2)</f>
        <v>1029.4</v>
      </c>
      <c r="AM146" s="56" t="n">
        <f aca="false">ROUND($D146/(AM$19-1)-$E146/AM$19,2)</f>
        <v>1031.37</v>
      </c>
      <c r="AN146" s="56" t="n">
        <f aca="false">ROUND($D146/(AN$19-1)-$E146/AN$19,2)</f>
        <v>1033.9</v>
      </c>
      <c r="AO146" s="56" t="n">
        <f aca="false">ROUND($D146/(AO$19-1)-$E146/AO$19,2)</f>
        <v>1035.19</v>
      </c>
      <c r="AP146" s="56" t="n">
        <f aca="false">ROUND($D146/(AP$19-1)-$E146/AP$19,2)</f>
        <v>1036.49</v>
      </c>
      <c r="AQ146" s="56" t="n">
        <f aca="false">ROUND($D146/(AQ$19-1)-$E146/AQ$19,2)</f>
        <v>1039.2</v>
      </c>
      <c r="AR146" s="56" t="n">
        <f aca="false">ROUND($D146/(AR$19-1)-$E146/AR$19,2)</f>
        <v>1042</v>
      </c>
      <c r="AS146" s="56" t="n">
        <f aca="false">ROUND($D146/(AS$19-1)-$E146/AS$19,2)</f>
        <v>1044.96</v>
      </c>
      <c r="AT146" s="56" t="n">
        <f aca="false">ROUND($D146/(AT$19-1)-$E146/AT$19,2)</f>
        <v>1048.07</v>
      </c>
      <c r="AU146" s="56" t="n">
        <f aca="false">ROUND($D146/(AU$19-1)-$E146/AU$19,2)</f>
        <v>1051.35</v>
      </c>
      <c r="AV146" s="56" t="n">
        <f aca="false">ROUND($D146/(AV$19-1)-$E146/AV$19,2)</f>
        <v>1054.8</v>
      </c>
      <c r="AW146" s="56" t="n">
        <f aca="false">ROUND($D146/(AW$19-1)-$E146/AW$19,2)</f>
        <v>1055.51</v>
      </c>
      <c r="AX146" s="56" t="n">
        <f aca="false">ROUND($D146/(AX$19-1)-$E146/AX$19,2)</f>
        <v>1056.61</v>
      </c>
      <c r="AY146" s="56" t="n">
        <f aca="false">ROUND($D146/(AY$19-1)-$E146/AY$19,2)</f>
        <v>1058.46</v>
      </c>
      <c r="AZ146" s="56" t="n">
        <f aca="false">ROUND($D146/(AZ$19-1)-$E146/AZ$19,2)</f>
        <v>1062.05</v>
      </c>
      <c r="BA146" s="56" t="n">
        <f aca="false">ROUND($D146/(BA$19-1)-$E146/BA$19,2)</f>
        <v>1066.42</v>
      </c>
      <c r="BB146" s="56" t="n">
        <f aca="false">ROUND($D146/(BB$19-1)-$E146/BB$19,2)</f>
        <v>1070.83</v>
      </c>
      <c r="BC146" s="56" t="n">
        <f aca="false">ROUND($D146/(BC$19-1)-$E146/BC$19,2)</f>
        <v>1073.05</v>
      </c>
      <c r="BD146" s="56" t="n">
        <f aca="false">ROUND($D146/(BD$19-1)-$E146/BD$19,2)</f>
        <v>1075.28</v>
      </c>
      <c r="BE146" s="56" t="n">
        <f aca="false">ROUND($D146/(BE$19-1)-$E146/BE$19,2)</f>
        <v>1075.28</v>
      </c>
      <c r="BF146" s="56" t="n">
        <f aca="false">ROUND($D146/(BF$19-1)-$E146/BF$19,2)</f>
        <v>1077.52</v>
      </c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</row>
    <row r="147" customFormat="false" ht="13.5" hidden="false" customHeight="false" outlineLevel="0" collapsed="false">
      <c r="A147" s="51" t="str">
        <f aca="false">MID(C147,FIND("-",C147)+1,FIND(A$14,C147,FIND("-",C147)+1)-FIND("-",C147)-1)</f>
        <v>30</v>
      </c>
      <c r="B147" s="51" t="str">
        <f aca="false">MID(C147,FIND("-",C147,FIND("-",C147)+1)+1,FIND(B$14,C147)-FIND("-",C147,FIND("-",C147)+1)-1)</f>
        <v>1200</v>
      </c>
      <c r="C147" s="52" t="s">
        <v>159</v>
      </c>
      <c r="D147" s="53" t="n">
        <v>622.8</v>
      </c>
      <c r="E147" s="54" t="n">
        <v>2.2</v>
      </c>
      <c r="F147" s="53" t="n">
        <f aca="false">ROUND($D147/(F$19-1)-$E147/F$19,2)</f>
        <v>1199.2</v>
      </c>
      <c r="G147" s="53"/>
      <c r="H147" s="53" t="n">
        <f aca="false">ROUND($D147/(H$19-1)-$E147/H$19,2)</f>
        <v>1141.33</v>
      </c>
      <c r="I147" s="53" t="n">
        <f aca="false">ROUND($D147/(I$19-1)-$E147/I$19,2)</f>
        <v>1147.65</v>
      </c>
      <c r="J147" s="53" t="n">
        <f aca="false">ROUND($D147/(J$19-1)-$E147/J$19,2)</f>
        <v>1156.19</v>
      </c>
      <c r="K147" s="53" t="n">
        <f aca="false">ROUND($D147/(K$19-1)-$E147/K$19,2)</f>
        <v>1159.92</v>
      </c>
      <c r="L147" s="53" t="n">
        <f aca="false">ROUND($D147/(L$19-1)-$E147/L$19,2)</f>
        <v>1173.15</v>
      </c>
      <c r="M147" s="53" t="n">
        <f aca="false">ROUND($D147/(M$19-1)-$E147/M$19,2)</f>
        <v>1181.04</v>
      </c>
      <c r="N147" s="53" t="n">
        <f aca="false">ROUND($D147/(N$19-1)-$E147/N$19,2)</f>
        <v>1182.34</v>
      </c>
      <c r="O147" s="53" t="n">
        <f aca="false">ROUND($D147/(O$19-1)-$E147/O$19,2)</f>
        <v>1185.72</v>
      </c>
      <c r="P147" s="53" t="n">
        <f aca="false">ROUND($D147/(P$19-1)-$E147/P$19,2)</f>
        <v>1189.76</v>
      </c>
      <c r="Q147" s="53" t="n">
        <f aca="false">ROUND($D147/(Q$19-1)-$E147/Q$19,2)</f>
        <v>1190.79</v>
      </c>
      <c r="R147" s="53" t="n">
        <f aca="false">ROUND($D147/(R$19-1)-$E147/R$19,2)</f>
        <v>1191.11</v>
      </c>
      <c r="S147" s="53" t="n">
        <f aca="false">ROUND($D147/(S$19-1)-$E147/S$19,2)</f>
        <v>1195.12</v>
      </c>
      <c r="T147" s="53" t="n">
        <f aca="false">ROUND($D147/(T$19-1)-$E147/T$19,2)</f>
        <v>1197.47</v>
      </c>
      <c r="U147" s="53" t="n">
        <f aca="false">ROUND($D147/(U$19-1)-$E147/U$19,2)</f>
        <v>1199.2</v>
      </c>
      <c r="V147" s="53" t="n">
        <f aca="false">ROUND($D147/(V$19-1)-$E147/V$19,2)</f>
        <v>1203.66</v>
      </c>
      <c r="W147" s="53" t="n">
        <f aca="false">ROUND($D147/(W$19-1)-$E147/W$19,2)</f>
        <v>1203.82</v>
      </c>
      <c r="X147" s="53" t="n">
        <f aca="false">ROUND($D147/(X$19-1)-$E147/X$19,2)</f>
        <v>1207.66</v>
      </c>
      <c r="Y147" s="53" t="n">
        <f aca="false">ROUND($D147/(Y$19-1)-$E147/Y$19,2)</f>
        <v>1208.53</v>
      </c>
      <c r="Z147" s="53" t="n">
        <f aca="false">ROUND($D147/(Z$19-1)-$E147/Z$19,2)</f>
        <v>1209</v>
      </c>
      <c r="AA147" s="53" t="n">
        <f aca="false">ROUND($D147/(AA$19-1)-$E147/AA$19,2)</f>
        <v>1209.47</v>
      </c>
      <c r="AB147" s="53" t="n">
        <f aca="false">ROUND($D147/(AB$19-1)-$E147/AB$19,2)</f>
        <v>1210.43</v>
      </c>
      <c r="AC147" s="53" t="n">
        <f aca="false">ROUND($D147/(AC$19-1)-$E147/AC$19,2)</f>
        <v>1212.06</v>
      </c>
      <c r="AD147" s="53" t="n">
        <f aca="false">ROUND($D147/(AD$19-1)-$E147/AD$19,2)</f>
        <v>1216.9</v>
      </c>
      <c r="AE147" s="53" t="n">
        <f aca="false">ROUND($D147/(AE$19-1)-$E147/AE$19,2)</f>
        <v>1219.24</v>
      </c>
      <c r="AF147" s="53" t="n">
        <f aca="false">ROUND($D147/(AF$19-1)-$E147/AF$19,2)</f>
        <v>1220.2</v>
      </c>
      <c r="AG147" s="53" t="n">
        <f aca="false">ROUND($D147/(AG$19-1)-$E147/AG$19,2)</f>
        <v>1222.29</v>
      </c>
      <c r="AH147" s="53" t="n">
        <f aca="false">ROUND($D147/(AH$19-1)-$E147/AH$19,2)</f>
        <v>1226.19</v>
      </c>
      <c r="AI147" s="53" t="n">
        <f aca="false">ROUND($D147/(AI$19-1)-$E147/AI$19,2)</f>
        <v>1227.84</v>
      </c>
      <c r="AJ147" s="53" t="n">
        <f aca="false">ROUND($D147/(AJ$19-1)-$E147/AJ$19,2)</f>
        <v>1228.96</v>
      </c>
      <c r="AK147" s="53" t="n">
        <f aca="false">ROUND($D147/(AK$19-1)-$E147/AK$19,2)</f>
        <v>1232</v>
      </c>
      <c r="AL147" s="53" t="n">
        <f aca="false">ROUND($D147/(AL$19-1)-$E147/AL$19,2)</f>
        <v>1235.58</v>
      </c>
      <c r="AM147" s="53" t="n">
        <f aca="false">ROUND($D147/(AM$19-1)-$E147/AM$19,2)</f>
        <v>1237.94</v>
      </c>
      <c r="AN147" s="53" t="n">
        <f aca="false">ROUND($D147/(AN$19-1)-$E147/AN$19,2)</f>
        <v>1240.98</v>
      </c>
      <c r="AO147" s="53" t="n">
        <f aca="false">ROUND($D147/(AO$19-1)-$E147/AO$19,2)</f>
        <v>1242.52</v>
      </c>
      <c r="AP147" s="53" t="n">
        <f aca="false">ROUND($D147/(AP$19-1)-$E147/AP$19,2)</f>
        <v>1244.08</v>
      </c>
      <c r="AQ147" s="53" t="n">
        <f aca="false">ROUND($D147/(AQ$19-1)-$E147/AQ$19,2)</f>
        <v>1247.33</v>
      </c>
      <c r="AR147" s="53" t="n">
        <f aca="false">ROUND($D147/(AR$19-1)-$E147/AR$19,2)</f>
        <v>1250.69</v>
      </c>
      <c r="AS147" s="53" t="n">
        <f aca="false">ROUND($D147/(AS$19-1)-$E147/AS$19,2)</f>
        <v>1254.25</v>
      </c>
      <c r="AT147" s="53" t="n">
        <f aca="false">ROUND($D147/(AT$19-1)-$E147/AT$19,2)</f>
        <v>1257.98</v>
      </c>
      <c r="AU147" s="53" t="n">
        <f aca="false">ROUND($D147/(AU$19-1)-$E147/AU$19,2)</f>
        <v>1261.91</v>
      </c>
      <c r="AV147" s="53" t="n">
        <f aca="false">ROUND($D147/(AV$19-1)-$E147/AV$19,2)</f>
        <v>1266.05</v>
      </c>
      <c r="AW147" s="53" t="n">
        <f aca="false">ROUND($D147/(AW$19-1)-$E147/AW$19,2)</f>
        <v>1266.9</v>
      </c>
      <c r="AX147" s="53" t="n">
        <f aca="false">ROUND($D147/(AX$19-1)-$E147/AX$19,2)</f>
        <v>1268.22</v>
      </c>
      <c r="AY147" s="53" t="n">
        <f aca="false">ROUND($D147/(AY$19-1)-$E147/AY$19,2)</f>
        <v>1270.45</v>
      </c>
      <c r="AZ147" s="53" t="n">
        <f aca="false">ROUND($D147/(AZ$19-1)-$E147/AZ$19,2)</f>
        <v>1274.75</v>
      </c>
      <c r="BA147" s="53" t="n">
        <f aca="false">ROUND($D147/(BA$19-1)-$E147/BA$19,2)</f>
        <v>1280</v>
      </c>
      <c r="BB147" s="53" t="n">
        <f aca="false">ROUND($D147/(BB$19-1)-$E147/BB$19,2)</f>
        <v>1285.29</v>
      </c>
      <c r="BC147" s="53" t="n">
        <f aca="false">ROUND($D147/(BC$19-1)-$E147/BC$19,2)</f>
        <v>1287.96</v>
      </c>
      <c r="BD147" s="53" t="n">
        <f aca="false">ROUND($D147/(BD$19-1)-$E147/BD$19,2)</f>
        <v>1290.63</v>
      </c>
      <c r="BE147" s="53" t="n">
        <f aca="false">ROUND($D147/(BE$19-1)-$E147/BE$19,2)</f>
        <v>1290.63</v>
      </c>
      <c r="BF147" s="53" t="n">
        <f aca="false">ROUND($D147/(BF$19-1)-$E147/BF$19,2)</f>
        <v>1293.32</v>
      </c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</row>
    <row r="148" customFormat="false" ht="13.5" hidden="false" customHeight="false" outlineLevel="0" collapsed="false">
      <c r="A148" s="46" t="str">
        <f aca="false">MID(C148,FIND("-",C148)+1,FIND(A$14,C148,FIND("-",C148)+1)-FIND("-",C148)-1)</f>
        <v>30</v>
      </c>
      <c r="B148" s="46" t="str">
        <f aca="false">MID(C148,FIND("-",C148,FIND("-",C148)+1)+1,FIND(B$14,C148)-FIND("-",C148,FIND("-",C148)+1)-1)</f>
        <v>1500</v>
      </c>
      <c r="C148" s="55" t="s">
        <v>160</v>
      </c>
      <c r="D148" s="56" t="n">
        <v>778.5</v>
      </c>
      <c r="E148" s="57" t="n">
        <v>2.1</v>
      </c>
      <c r="F148" s="56" t="n">
        <f aca="false">ROUND($D148/(F$19-1)-$E148/F$19,2)</f>
        <v>1499.43</v>
      </c>
      <c r="G148" s="56"/>
      <c r="H148" s="56" t="n">
        <f aca="false">ROUND($D148/(H$19-1)-$E148/H$19,2)</f>
        <v>1427.08</v>
      </c>
      <c r="I148" s="56" t="n">
        <f aca="false">ROUND($D148/(I$19-1)-$E148/I$19,2)</f>
        <v>1434.98</v>
      </c>
      <c r="J148" s="56" t="n">
        <f aca="false">ROUND($D148/(J$19-1)-$E148/J$19,2)</f>
        <v>1445.66</v>
      </c>
      <c r="K148" s="56" t="n">
        <f aca="false">ROUND($D148/(K$19-1)-$E148/K$19,2)</f>
        <v>1450.33</v>
      </c>
      <c r="L148" s="56" t="n">
        <f aca="false">ROUND($D148/(L$19-1)-$E148/L$19,2)</f>
        <v>1466.86</v>
      </c>
      <c r="M148" s="56" t="n">
        <f aca="false">ROUND($D148/(M$19-1)-$E148/M$19,2)</f>
        <v>1476.72</v>
      </c>
      <c r="N148" s="56" t="n">
        <f aca="false">ROUND($D148/(N$19-1)-$E148/N$19,2)</f>
        <v>1478.35</v>
      </c>
      <c r="O148" s="56" t="n">
        <f aca="false">ROUND($D148/(O$19-1)-$E148/O$19,2)</f>
        <v>1482.58</v>
      </c>
      <c r="P148" s="56" t="n">
        <f aca="false">ROUND($D148/(P$19-1)-$E148/P$19,2)</f>
        <v>1487.63</v>
      </c>
      <c r="Q148" s="56" t="n">
        <f aca="false">ROUND($D148/(Q$19-1)-$E148/Q$19,2)</f>
        <v>1488.92</v>
      </c>
      <c r="R148" s="56" t="n">
        <f aca="false">ROUND($D148/(R$19-1)-$E148/R$19,2)</f>
        <v>1489.31</v>
      </c>
      <c r="S148" s="56" t="n">
        <f aca="false">ROUND($D148/(S$19-1)-$E148/S$19,2)</f>
        <v>1494.32</v>
      </c>
      <c r="T148" s="56" t="n">
        <f aca="false">ROUND($D148/(T$19-1)-$E148/T$19,2)</f>
        <v>1497.26</v>
      </c>
      <c r="U148" s="56" t="n">
        <f aca="false">ROUND($D148/(U$19-1)-$E148/U$19,2)</f>
        <v>1499.43</v>
      </c>
      <c r="V148" s="56" t="n">
        <f aca="false">ROUND($D148/(V$19-1)-$E148/V$19,2)</f>
        <v>1505</v>
      </c>
      <c r="W148" s="56" t="n">
        <f aca="false">ROUND($D148/(W$19-1)-$E148/W$19,2)</f>
        <v>1505.2</v>
      </c>
      <c r="X148" s="56" t="n">
        <f aca="false">ROUND($D148/(X$19-1)-$E148/X$19,2)</f>
        <v>1510</v>
      </c>
      <c r="Y148" s="56" t="n">
        <f aca="false">ROUND($D148/(Y$19-1)-$E148/Y$19,2)</f>
        <v>1511.09</v>
      </c>
      <c r="Z148" s="56" t="n">
        <f aca="false">ROUND($D148/(Z$19-1)-$E148/Z$19,2)</f>
        <v>1511.67</v>
      </c>
      <c r="AA148" s="56" t="n">
        <f aca="false">ROUND($D148/(AA$19-1)-$E148/AA$19,2)</f>
        <v>1512.26</v>
      </c>
      <c r="AB148" s="56" t="n">
        <f aca="false">ROUND($D148/(AB$19-1)-$E148/AB$19,2)</f>
        <v>1513.47</v>
      </c>
      <c r="AC148" s="56" t="n">
        <f aca="false">ROUND($D148/(AC$19-1)-$E148/AC$19,2)</f>
        <v>1515.51</v>
      </c>
      <c r="AD148" s="56" t="n">
        <f aca="false">ROUND($D148/(AD$19-1)-$E148/AD$19,2)</f>
        <v>1521.56</v>
      </c>
      <c r="AE148" s="56" t="n">
        <f aca="false">ROUND($D148/(AE$19-1)-$E148/AE$19,2)</f>
        <v>1524.48</v>
      </c>
      <c r="AF148" s="56" t="n">
        <f aca="false">ROUND($D148/(AF$19-1)-$E148/AF$19,2)</f>
        <v>1525.68</v>
      </c>
      <c r="AG148" s="56" t="n">
        <f aca="false">ROUND($D148/(AG$19-1)-$E148/AG$19,2)</f>
        <v>1528.29</v>
      </c>
      <c r="AH148" s="56" t="n">
        <f aca="false">ROUND($D148/(AH$19-1)-$E148/AH$19,2)</f>
        <v>1533.17</v>
      </c>
      <c r="AI148" s="56" t="n">
        <f aca="false">ROUND($D148/(AI$19-1)-$E148/AI$19,2)</f>
        <v>1535.23</v>
      </c>
      <c r="AJ148" s="56" t="n">
        <f aca="false">ROUND($D148/(AJ$19-1)-$E148/AJ$19,2)</f>
        <v>1536.63</v>
      </c>
      <c r="AK148" s="56" t="n">
        <f aca="false">ROUND($D148/(AK$19-1)-$E148/AK$19,2)</f>
        <v>1540.43</v>
      </c>
      <c r="AL148" s="56" t="n">
        <f aca="false">ROUND($D148/(AL$19-1)-$E148/AL$19,2)</f>
        <v>1544.9</v>
      </c>
      <c r="AM148" s="56" t="n">
        <f aca="false">ROUND($D148/(AM$19-1)-$E148/AM$19,2)</f>
        <v>1547.86</v>
      </c>
      <c r="AN148" s="56" t="n">
        <f aca="false">ROUND($D148/(AN$19-1)-$E148/AN$19,2)</f>
        <v>1551.66</v>
      </c>
      <c r="AO148" s="56" t="n">
        <f aca="false">ROUND($D148/(AO$19-1)-$E148/AO$19,2)</f>
        <v>1553.58</v>
      </c>
      <c r="AP148" s="56" t="n">
        <f aca="false">ROUND($D148/(AP$19-1)-$E148/AP$19,2)</f>
        <v>1555.54</v>
      </c>
      <c r="AQ148" s="56" t="n">
        <f aca="false">ROUND($D148/(AQ$19-1)-$E148/AQ$19,2)</f>
        <v>1559.59</v>
      </c>
      <c r="AR148" s="56" t="n">
        <f aca="false">ROUND($D148/(AR$19-1)-$E148/AR$19,2)</f>
        <v>1563.8</v>
      </c>
      <c r="AS148" s="56" t="n">
        <f aca="false">ROUND($D148/(AS$19-1)-$E148/AS$19,2)</f>
        <v>1568.25</v>
      </c>
      <c r="AT148" s="56" t="n">
        <f aca="false">ROUND($D148/(AT$19-1)-$E148/AT$19,2)</f>
        <v>1572.91</v>
      </c>
      <c r="AU148" s="56" t="n">
        <f aca="false">ROUND($D148/(AU$19-1)-$E148/AU$19,2)</f>
        <v>1577.83</v>
      </c>
      <c r="AV148" s="56" t="n">
        <f aca="false">ROUND($D148/(AV$19-1)-$E148/AV$19,2)</f>
        <v>1583</v>
      </c>
      <c r="AW148" s="56" t="n">
        <f aca="false">ROUND($D148/(AW$19-1)-$E148/AW$19,2)</f>
        <v>1584.07</v>
      </c>
      <c r="AX148" s="56" t="n">
        <f aca="false">ROUND($D148/(AX$19-1)-$E148/AX$19,2)</f>
        <v>1585.71</v>
      </c>
      <c r="AY148" s="56" t="n">
        <f aca="false">ROUND($D148/(AY$19-1)-$E148/AY$19,2)</f>
        <v>1588.5</v>
      </c>
      <c r="AZ148" s="56" t="n">
        <f aca="false">ROUND($D148/(AZ$19-1)-$E148/AZ$19,2)</f>
        <v>1593.88</v>
      </c>
      <c r="BA148" s="56" t="n">
        <f aca="false">ROUND($D148/(BA$19-1)-$E148/BA$19,2)</f>
        <v>1600.44</v>
      </c>
      <c r="BB148" s="56" t="n">
        <f aca="false">ROUND($D148/(BB$19-1)-$E148/BB$19,2)</f>
        <v>1607.06</v>
      </c>
      <c r="BC148" s="56" t="n">
        <f aca="false">ROUND($D148/(BC$19-1)-$E148/BC$19,2)</f>
        <v>1610.39</v>
      </c>
      <c r="BD148" s="56" t="n">
        <f aca="false">ROUND($D148/(BD$19-1)-$E148/BD$19,2)</f>
        <v>1613.73</v>
      </c>
      <c r="BE148" s="56" t="n">
        <f aca="false">ROUND($D148/(BE$19-1)-$E148/BE$19,2)</f>
        <v>1613.73</v>
      </c>
      <c r="BF148" s="56" t="n">
        <f aca="false">ROUND($D148/(BF$19-1)-$E148/BF$19,2)</f>
        <v>1617.09</v>
      </c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</row>
    <row r="149" customFormat="false" ht="13.5" hidden="false" customHeight="false" outlineLevel="0" collapsed="false">
      <c r="A149" s="51" t="str">
        <f aca="false">MID(C149,FIND("-",C149)+1,FIND(A$14,C149,FIND("-",C149)+1)-FIND("-",C149)-1)</f>
        <v>30</v>
      </c>
      <c r="B149" s="51" t="str">
        <f aca="false">MID(C149,FIND("-",C149,FIND("-",C149)+1)+1,FIND(B$14,C149)-FIND("-",C149,FIND("-",C149)+1)-1)</f>
        <v>2000</v>
      </c>
      <c r="C149" s="52" t="s">
        <v>161</v>
      </c>
      <c r="D149" s="53" t="n">
        <v>1038</v>
      </c>
      <c r="E149" s="54" t="n">
        <v>2.1</v>
      </c>
      <c r="F149" s="53" t="n">
        <f aca="false">ROUND($D149/(F$19-1)-$E149/F$19,2)</f>
        <v>1999.7</v>
      </c>
      <c r="G149" s="53"/>
      <c r="H149" s="53" t="n">
        <f aca="false">ROUND($D149/(H$19-1)-$E149/H$19,2)</f>
        <v>1903.23</v>
      </c>
      <c r="I149" s="53" t="n">
        <f aca="false">ROUND($D149/(I$19-1)-$E149/I$19,2)</f>
        <v>1913.77</v>
      </c>
      <c r="J149" s="53" t="n">
        <f aca="false">ROUND($D149/(J$19-1)-$E149/J$19,2)</f>
        <v>1928</v>
      </c>
      <c r="K149" s="53" t="n">
        <f aca="false">ROUND($D149/(K$19-1)-$E149/K$19,2)</f>
        <v>1934.23</v>
      </c>
      <c r="L149" s="53" t="n">
        <f aca="false">ROUND($D149/(L$19-1)-$E149/L$19,2)</f>
        <v>1956.27</v>
      </c>
      <c r="M149" s="53" t="n">
        <f aca="false">ROUND($D149/(M$19-1)-$E149/M$19,2)</f>
        <v>1969.42</v>
      </c>
      <c r="N149" s="53" t="n">
        <f aca="false">ROUND($D149/(N$19-1)-$E149/N$19,2)</f>
        <v>1971.6</v>
      </c>
      <c r="O149" s="53" t="n">
        <f aca="false">ROUND($D149/(O$19-1)-$E149/O$19,2)</f>
        <v>1977.24</v>
      </c>
      <c r="P149" s="53" t="n">
        <f aca="false">ROUND($D149/(P$19-1)-$E149/P$19,2)</f>
        <v>1983.97</v>
      </c>
      <c r="Q149" s="53" t="n">
        <f aca="false">ROUND($D149/(Q$19-1)-$E149/Q$19,2)</f>
        <v>1985.68</v>
      </c>
      <c r="R149" s="53" t="n">
        <f aca="false">ROUND($D149/(R$19-1)-$E149/R$19,2)</f>
        <v>1986.21</v>
      </c>
      <c r="S149" s="53" t="n">
        <f aca="false">ROUND($D149/(S$19-1)-$E149/S$19,2)</f>
        <v>1992.89</v>
      </c>
      <c r="T149" s="53" t="n">
        <f aca="false">ROUND($D149/(T$19-1)-$E149/T$19,2)</f>
        <v>1996.81</v>
      </c>
      <c r="U149" s="53" t="n">
        <f aca="false">ROUND($D149/(U$19-1)-$E149/U$19,2)</f>
        <v>1999.7</v>
      </c>
      <c r="V149" s="53" t="n">
        <f aca="false">ROUND($D149/(V$19-1)-$E149/V$19,2)</f>
        <v>2007.13</v>
      </c>
      <c r="W149" s="53" t="n">
        <f aca="false">ROUND($D149/(W$19-1)-$E149/W$19,2)</f>
        <v>2007.4</v>
      </c>
      <c r="X149" s="53" t="n">
        <f aca="false">ROUND($D149/(X$19-1)-$E149/X$19,2)</f>
        <v>2013.8</v>
      </c>
      <c r="Y149" s="53" t="n">
        <f aca="false">ROUND($D149/(Y$19-1)-$E149/Y$19,2)</f>
        <v>2015.24</v>
      </c>
      <c r="Z149" s="53" t="n">
        <f aca="false">ROUND($D149/(Z$19-1)-$E149/Z$19,2)</f>
        <v>2016.03</v>
      </c>
      <c r="AA149" s="53" t="n">
        <f aca="false">ROUND($D149/(AA$19-1)-$E149/AA$19,2)</f>
        <v>2016.81</v>
      </c>
      <c r="AB149" s="53" t="n">
        <f aca="false">ROUND($D149/(AB$19-1)-$E149/AB$19,2)</f>
        <v>2018.42</v>
      </c>
      <c r="AC149" s="53" t="n">
        <f aca="false">ROUND($D149/(AC$19-1)-$E149/AC$19,2)</f>
        <v>2021.14</v>
      </c>
      <c r="AD149" s="53" t="n">
        <f aca="false">ROUND($D149/(AD$19-1)-$E149/AD$19,2)</f>
        <v>2029.21</v>
      </c>
      <c r="AE149" s="53" t="n">
        <f aca="false">ROUND($D149/(AE$19-1)-$E149/AE$19,2)</f>
        <v>2033.11</v>
      </c>
      <c r="AF149" s="53" t="n">
        <f aca="false">ROUND($D149/(AF$19-1)-$E149/AF$19,2)</f>
        <v>2034.7</v>
      </c>
      <c r="AG149" s="53" t="n">
        <f aca="false">ROUND($D149/(AG$19-1)-$E149/AG$19,2)</f>
        <v>2038.18</v>
      </c>
      <c r="AH149" s="53" t="n">
        <f aca="false">ROUND($D149/(AH$19-1)-$E149/AH$19,2)</f>
        <v>2044.69</v>
      </c>
      <c r="AI149" s="53" t="n">
        <f aca="false">ROUND($D149/(AI$19-1)-$E149/AI$19,2)</f>
        <v>2047.44</v>
      </c>
      <c r="AJ149" s="53" t="n">
        <f aca="false">ROUND($D149/(AJ$19-1)-$E149/AJ$19,2)</f>
        <v>2049.3</v>
      </c>
      <c r="AK149" s="53" t="n">
        <f aca="false">ROUND($D149/(AK$19-1)-$E149/AK$19,2)</f>
        <v>2054.38</v>
      </c>
      <c r="AL149" s="53" t="n">
        <f aca="false">ROUND($D149/(AL$19-1)-$E149/AL$19,2)</f>
        <v>2060.34</v>
      </c>
      <c r="AM149" s="53" t="n">
        <f aca="false">ROUND($D149/(AM$19-1)-$E149/AM$19,2)</f>
        <v>2064.27</v>
      </c>
      <c r="AN149" s="53" t="n">
        <f aca="false">ROUND($D149/(AN$19-1)-$E149/AN$19,2)</f>
        <v>2069.34</v>
      </c>
      <c r="AO149" s="53" t="n">
        <f aca="false">ROUND($D149/(AO$19-1)-$E149/AO$19,2)</f>
        <v>2071.91</v>
      </c>
      <c r="AP149" s="53" t="n">
        <f aca="false">ROUND($D149/(AP$19-1)-$E149/AP$19,2)</f>
        <v>2074.52</v>
      </c>
      <c r="AQ149" s="53" t="n">
        <f aca="false">ROUND($D149/(AQ$19-1)-$E149/AQ$19,2)</f>
        <v>2079.93</v>
      </c>
      <c r="AR149" s="53" t="n">
        <f aca="false">ROUND($D149/(AR$19-1)-$E149/AR$19,2)</f>
        <v>2085.53</v>
      </c>
      <c r="AS149" s="53" t="n">
        <f aca="false">ROUND($D149/(AS$19-1)-$E149/AS$19,2)</f>
        <v>2091.46</v>
      </c>
      <c r="AT149" s="53" t="n">
        <f aca="false">ROUND($D149/(AT$19-1)-$E149/AT$19,2)</f>
        <v>2097.68</v>
      </c>
      <c r="AU149" s="53" t="n">
        <f aca="false">ROUND($D149/(AU$19-1)-$E149/AU$19,2)</f>
        <v>2104.24</v>
      </c>
      <c r="AV149" s="53" t="n">
        <f aca="false">ROUND($D149/(AV$19-1)-$E149/AV$19,2)</f>
        <v>2111.14</v>
      </c>
      <c r="AW149" s="53" t="n">
        <f aca="false">ROUND($D149/(AW$19-1)-$E149/AW$19,2)</f>
        <v>2112.56</v>
      </c>
      <c r="AX149" s="53" t="n">
        <f aca="false">ROUND($D149/(AX$19-1)-$E149/AX$19,2)</f>
        <v>2114.76</v>
      </c>
      <c r="AY149" s="53" t="n">
        <f aca="false">ROUND($D149/(AY$19-1)-$E149/AY$19,2)</f>
        <v>2118.47</v>
      </c>
      <c r="AZ149" s="53" t="n">
        <f aca="false">ROUND($D149/(AZ$19-1)-$E149/AZ$19,2)</f>
        <v>2125.64</v>
      </c>
      <c r="BA149" s="53" t="n">
        <f aca="false">ROUND($D149/(BA$19-1)-$E149/BA$19,2)</f>
        <v>2134.39</v>
      </c>
      <c r="BB149" s="53" t="n">
        <f aca="false">ROUND($D149/(BB$19-1)-$E149/BB$19,2)</f>
        <v>2143.21</v>
      </c>
      <c r="BC149" s="53" t="n">
        <f aca="false">ROUND($D149/(BC$19-1)-$E149/BC$19,2)</f>
        <v>2147.65</v>
      </c>
      <c r="BD149" s="53" t="n">
        <f aca="false">ROUND($D149/(BD$19-1)-$E149/BD$19,2)</f>
        <v>2152.11</v>
      </c>
      <c r="BE149" s="53" t="n">
        <f aca="false">ROUND($D149/(BE$19-1)-$E149/BE$19,2)</f>
        <v>2152.11</v>
      </c>
      <c r="BF149" s="53" t="n">
        <f aca="false">ROUND($D149/(BF$19-1)-$E149/BF$19,2)</f>
        <v>2156.59</v>
      </c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</row>
    <row r="150" customFormat="false" ht="13.5" hidden="false" customHeight="false" outlineLevel="0" collapsed="false">
      <c r="A150" s="46" t="str">
        <f aca="false">MID(C150,FIND("-",C150)+1,FIND(A$14,C150,FIND("-",C150)+1)-FIND("-",C150)-1)</f>
        <v>30</v>
      </c>
      <c r="B150" s="46" t="str">
        <f aca="false">MID(C150,FIND("-",C150,FIND("-",C150)+1)+1,FIND(B$14,C150)-FIND("-",C150,FIND("-",C150)+1)-1)</f>
        <v>2500</v>
      </c>
      <c r="C150" s="55" t="s">
        <v>162</v>
      </c>
      <c r="D150" s="56" t="n">
        <v>1297.5</v>
      </c>
      <c r="E150" s="57" t="n">
        <v>2.1</v>
      </c>
      <c r="F150" s="56" t="n">
        <f aca="false">ROUND($D150/(F$19-1)-$E150/F$19,2)</f>
        <v>2499.97</v>
      </c>
      <c r="G150" s="56"/>
      <c r="H150" s="56" t="n">
        <f aca="false">ROUND($D150/(H$19-1)-$E150/H$19,2)</f>
        <v>2379.37</v>
      </c>
      <c r="I150" s="56" t="n">
        <f aca="false">ROUND($D150/(I$19-1)-$E150/I$19,2)</f>
        <v>2392.55</v>
      </c>
      <c r="J150" s="56" t="n">
        <f aca="false">ROUND($D150/(J$19-1)-$E150/J$19,2)</f>
        <v>2410.34</v>
      </c>
      <c r="K150" s="56" t="n">
        <f aca="false">ROUND($D150/(K$19-1)-$E150/K$19,2)</f>
        <v>2418.12</v>
      </c>
      <c r="L150" s="56" t="n">
        <f aca="false">ROUND($D150/(L$19-1)-$E150/L$19,2)</f>
        <v>2445.68</v>
      </c>
      <c r="M150" s="56" t="n">
        <f aca="false">ROUND($D150/(M$19-1)-$E150/M$19,2)</f>
        <v>2462.12</v>
      </c>
      <c r="N150" s="56" t="n">
        <f aca="false">ROUND($D150/(N$19-1)-$E150/N$19,2)</f>
        <v>2464.84</v>
      </c>
      <c r="O150" s="56" t="n">
        <f aca="false">ROUND($D150/(O$19-1)-$E150/O$19,2)</f>
        <v>2471.89</v>
      </c>
      <c r="P150" s="56" t="n">
        <f aca="false">ROUND($D150/(P$19-1)-$E150/P$19,2)</f>
        <v>2480.31</v>
      </c>
      <c r="Q150" s="56" t="n">
        <f aca="false">ROUND($D150/(Q$19-1)-$E150/Q$19,2)</f>
        <v>2482.44</v>
      </c>
      <c r="R150" s="56" t="n">
        <f aca="false">ROUND($D150/(R$19-1)-$E150/R$19,2)</f>
        <v>2483.11</v>
      </c>
      <c r="S150" s="56" t="n">
        <f aca="false">ROUND($D150/(S$19-1)-$E150/S$19,2)</f>
        <v>2491.46</v>
      </c>
      <c r="T150" s="56" t="n">
        <f aca="false">ROUND($D150/(T$19-1)-$E150/T$19,2)</f>
        <v>2496.36</v>
      </c>
      <c r="U150" s="56" t="n">
        <f aca="false">ROUND($D150/(U$19-1)-$E150/U$19,2)</f>
        <v>2499.97</v>
      </c>
      <c r="V150" s="56" t="n">
        <f aca="false">ROUND($D150/(V$19-1)-$E150/V$19,2)</f>
        <v>2509.26</v>
      </c>
      <c r="W150" s="56" t="n">
        <f aca="false">ROUND($D150/(W$19-1)-$E150/W$19,2)</f>
        <v>2509.6</v>
      </c>
      <c r="X150" s="56" t="n">
        <f aca="false">ROUND($D150/(X$19-1)-$E150/X$19,2)</f>
        <v>2517.59</v>
      </c>
      <c r="Y150" s="56" t="n">
        <f aca="false">ROUND($D150/(Y$19-1)-$E150/Y$19,2)</f>
        <v>2519.4</v>
      </c>
      <c r="Z150" s="56" t="n">
        <f aca="false">ROUND($D150/(Z$19-1)-$E150/Z$19,2)</f>
        <v>2520.38</v>
      </c>
      <c r="AA150" s="56" t="n">
        <f aca="false">ROUND($D150/(AA$19-1)-$E150/AA$19,2)</f>
        <v>2521.36</v>
      </c>
      <c r="AB150" s="56" t="n">
        <f aca="false">ROUND($D150/(AB$19-1)-$E150/AB$19,2)</f>
        <v>2523.37</v>
      </c>
      <c r="AC150" s="56" t="n">
        <f aca="false">ROUND($D150/(AC$19-1)-$E150/AC$19,2)</f>
        <v>2526.77</v>
      </c>
      <c r="AD150" s="56" t="n">
        <f aca="false">ROUND($D150/(AD$19-1)-$E150/AD$19,2)</f>
        <v>2536.86</v>
      </c>
      <c r="AE150" s="56" t="n">
        <f aca="false">ROUND($D150/(AE$19-1)-$E150/AE$19,2)</f>
        <v>2541.73</v>
      </c>
      <c r="AF150" s="56" t="n">
        <f aca="false">ROUND($D150/(AF$19-1)-$E150/AF$19,2)</f>
        <v>2543.72</v>
      </c>
      <c r="AG150" s="56" t="n">
        <f aca="false">ROUND($D150/(AG$19-1)-$E150/AG$19,2)</f>
        <v>2548.07</v>
      </c>
      <c r="AH150" s="56" t="n">
        <f aca="false">ROUND($D150/(AH$19-1)-$E150/AH$19,2)</f>
        <v>2556.21</v>
      </c>
      <c r="AI150" s="56" t="n">
        <f aca="false">ROUND($D150/(AI$19-1)-$E150/AI$19,2)</f>
        <v>2559.65</v>
      </c>
      <c r="AJ150" s="56" t="n">
        <f aca="false">ROUND($D150/(AJ$19-1)-$E150/AJ$19,2)</f>
        <v>2561.97</v>
      </c>
      <c r="AK150" s="56" t="n">
        <f aca="false">ROUND($D150/(AK$19-1)-$E150/AK$19,2)</f>
        <v>2568.32</v>
      </c>
      <c r="AL150" s="56" t="n">
        <f aca="false">ROUND($D150/(AL$19-1)-$E150/AL$19,2)</f>
        <v>2575.77</v>
      </c>
      <c r="AM150" s="56" t="n">
        <f aca="false">ROUND($D150/(AM$19-1)-$E150/AM$19,2)</f>
        <v>2580.69</v>
      </c>
      <c r="AN150" s="56" t="n">
        <f aca="false">ROUND($D150/(AN$19-1)-$E150/AN$19,2)</f>
        <v>2587.03</v>
      </c>
      <c r="AO150" s="56" t="n">
        <f aca="false">ROUND($D150/(AO$19-1)-$E150/AO$19,2)</f>
        <v>2590.23</v>
      </c>
      <c r="AP150" s="56" t="n">
        <f aca="false">ROUND($D150/(AP$19-1)-$E150/AP$19,2)</f>
        <v>2593.5</v>
      </c>
      <c r="AQ150" s="56" t="n">
        <f aca="false">ROUND($D150/(AQ$19-1)-$E150/AQ$19,2)</f>
        <v>2600.26</v>
      </c>
      <c r="AR150" s="56" t="n">
        <f aca="false">ROUND($D150/(AR$19-1)-$E150/AR$19,2)</f>
        <v>2607.27</v>
      </c>
      <c r="AS150" s="56" t="n">
        <f aca="false">ROUND($D150/(AS$19-1)-$E150/AS$19,2)</f>
        <v>2614.68</v>
      </c>
      <c r="AT150" s="56" t="n">
        <f aca="false">ROUND($D150/(AT$19-1)-$E150/AT$19,2)</f>
        <v>2622.46</v>
      </c>
      <c r="AU150" s="56" t="n">
        <f aca="false">ROUND($D150/(AU$19-1)-$E150/AU$19,2)</f>
        <v>2630.65</v>
      </c>
      <c r="AV150" s="56" t="n">
        <f aca="false">ROUND($D150/(AV$19-1)-$E150/AV$19,2)</f>
        <v>2639.28</v>
      </c>
      <c r="AW150" s="56" t="n">
        <f aca="false">ROUND($D150/(AW$19-1)-$E150/AW$19,2)</f>
        <v>2641.05</v>
      </c>
      <c r="AX150" s="56" t="n">
        <f aca="false">ROUND($D150/(AX$19-1)-$E150/AX$19,2)</f>
        <v>2643.8</v>
      </c>
      <c r="AY150" s="56" t="n">
        <f aca="false">ROUND($D150/(AY$19-1)-$E150/AY$19,2)</f>
        <v>2648.44</v>
      </c>
      <c r="AZ150" s="56" t="n">
        <f aca="false">ROUND($D150/(AZ$19-1)-$E150/AZ$19,2)</f>
        <v>2657.4</v>
      </c>
      <c r="BA150" s="56" t="n">
        <f aca="false">ROUND($D150/(BA$19-1)-$E150/BA$19,2)</f>
        <v>2668.34</v>
      </c>
      <c r="BB150" s="56" t="n">
        <f aca="false">ROUND($D150/(BB$19-1)-$E150/BB$19,2)</f>
        <v>2679.37</v>
      </c>
      <c r="BC150" s="56" t="n">
        <f aca="false">ROUND($D150/(BC$19-1)-$E150/BC$19,2)</f>
        <v>2684.92</v>
      </c>
      <c r="BD150" s="56" t="n">
        <f aca="false">ROUND($D150/(BD$19-1)-$E150/BD$19,2)</f>
        <v>2690.49</v>
      </c>
      <c r="BE150" s="56" t="n">
        <f aca="false">ROUND($D150/(BE$19-1)-$E150/BE$19,2)</f>
        <v>2690.49</v>
      </c>
      <c r="BF150" s="56" t="n">
        <f aca="false">ROUND($D150/(BF$19-1)-$E150/BF$19,2)</f>
        <v>2696.09</v>
      </c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</row>
    <row r="151" customFormat="false" ht="13.5" hidden="false" customHeight="false" outlineLevel="0" collapsed="false">
      <c r="A151" s="51" t="str">
        <f aca="false">MID(C151,FIND("-",C151)+1,FIND(A$14,C151,FIND("-",C151)+1)-FIND("-",C151)-1)</f>
        <v>30</v>
      </c>
      <c r="B151" s="51" t="str">
        <f aca="false">MID(C151,FIND("-",C151,FIND("-",C151)+1)+1,FIND(B$14,C151)-FIND("-",C151,FIND("-",C151)+1)-1)</f>
        <v>3000</v>
      </c>
      <c r="C151" s="52" t="s">
        <v>163</v>
      </c>
      <c r="D151" s="53" t="n">
        <v>1557</v>
      </c>
      <c r="E151" s="54" t="n">
        <v>2.1</v>
      </c>
      <c r="F151" s="53" t="n">
        <f aca="false">ROUND($D151/(F$19-1)-$E151/F$19,2)</f>
        <v>3000.24</v>
      </c>
      <c r="G151" s="53"/>
      <c r="H151" s="53" t="n">
        <f aca="false">ROUND($D151/(H$19-1)-$E151/H$19,2)</f>
        <v>2855.52</v>
      </c>
      <c r="I151" s="53" t="n">
        <f aca="false">ROUND($D151/(I$19-1)-$E151/I$19,2)</f>
        <v>2871.33</v>
      </c>
      <c r="J151" s="53" t="n">
        <f aca="false">ROUND($D151/(J$19-1)-$E151/J$19,2)</f>
        <v>2892.69</v>
      </c>
      <c r="K151" s="53" t="n">
        <f aca="false">ROUND($D151/(K$19-1)-$E151/K$19,2)</f>
        <v>2902.02</v>
      </c>
      <c r="L151" s="53" t="n">
        <f aca="false">ROUND($D151/(L$19-1)-$E151/L$19,2)</f>
        <v>2935.09</v>
      </c>
      <c r="M151" s="53" t="n">
        <f aca="false">ROUND($D151/(M$19-1)-$E151/M$19,2)</f>
        <v>2954.82</v>
      </c>
      <c r="N151" s="53" t="n">
        <f aca="false">ROUND($D151/(N$19-1)-$E151/N$19,2)</f>
        <v>2958.08</v>
      </c>
      <c r="O151" s="53" t="n">
        <f aca="false">ROUND($D151/(O$19-1)-$E151/O$19,2)</f>
        <v>2966.54</v>
      </c>
      <c r="P151" s="53" t="n">
        <f aca="false">ROUND($D151/(P$19-1)-$E151/P$19,2)</f>
        <v>2976.64</v>
      </c>
      <c r="Q151" s="53" t="n">
        <f aca="false">ROUND($D151/(Q$19-1)-$E151/Q$19,2)</f>
        <v>2979.21</v>
      </c>
      <c r="R151" s="53" t="n">
        <f aca="false">ROUND($D151/(R$19-1)-$E151/R$19,2)</f>
        <v>2980.01</v>
      </c>
      <c r="S151" s="53" t="n">
        <f aca="false">ROUND($D151/(S$19-1)-$E151/S$19,2)</f>
        <v>2990.03</v>
      </c>
      <c r="T151" s="53" t="n">
        <f aca="false">ROUND($D151/(T$19-1)-$E151/T$19,2)</f>
        <v>2995.9</v>
      </c>
      <c r="U151" s="53" t="n">
        <f aca="false">ROUND($D151/(U$19-1)-$E151/U$19,2)</f>
        <v>3000.24</v>
      </c>
      <c r="V151" s="53" t="n">
        <f aca="false">ROUND($D151/(V$19-1)-$E151/V$19,2)</f>
        <v>3011.39</v>
      </c>
      <c r="W151" s="53" t="n">
        <f aca="false">ROUND($D151/(W$19-1)-$E151/W$19,2)</f>
        <v>3011.79</v>
      </c>
      <c r="X151" s="53" t="n">
        <f aca="false">ROUND($D151/(X$19-1)-$E151/X$19,2)</f>
        <v>3021.39</v>
      </c>
      <c r="Y151" s="53" t="n">
        <f aca="false">ROUND($D151/(Y$19-1)-$E151/Y$19,2)</f>
        <v>3023.56</v>
      </c>
      <c r="Z151" s="53" t="n">
        <f aca="false">ROUND($D151/(Z$19-1)-$E151/Z$19,2)</f>
        <v>3024.73</v>
      </c>
      <c r="AA151" s="53" t="n">
        <f aca="false">ROUND($D151/(AA$19-1)-$E151/AA$19,2)</f>
        <v>3025.91</v>
      </c>
      <c r="AB151" s="53" t="n">
        <f aca="false">ROUND($D151/(AB$19-1)-$E151/AB$19,2)</f>
        <v>3028.33</v>
      </c>
      <c r="AC151" s="53" t="n">
        <f aca="false">ROUND($D151/(AC$19-1)-$E151/AC$19,2)</f>
        <v>3032.4</v>
      </c>
      <c r="AD151" s="53" t="n">
        <f aca="false">ROUND($D151/(AD$19-1)-$E151/AD$19,2)</f>
        <v>3044.5</v>
      </c>
      <c r="AE151" s="53" t="n">
        <f aca="false">ROUND($D151/(AE$19-1)-$E151/AE$19,2)</f>
        <v>3050.35</v>
      </c>
      <c r="AF151" s="53" t="n">
        <f aca="false">ROUND($D151/(AF$19-1)-$E151/AF$19,2)</f>
        <v>3052.75</v>
      </c>
      <c r="AG151" s="53" t="n">
        <f aca="false">ROUND($D151/(AG$19-1)-$E151/AG$19,2)</f>
        <v>3057.97</v>
      </c>
      <c r="AH151" s="53" t="n">
        <f aca="false">ROUND($D151/(AH$19-1)-$E151/AH$19,2)</f>
        <v>3067.74</v>
      </c>
      <c r="AI151" s="53" t="n">
        <f aca="false">ROUND($D151/(AI$19-1)-$E151/AI$19,2)</f>
        <v>3071.85</v>
      </c>
      <c r="AJ151" s="53" t="n">
        <f aca="false">ROUND($D151/(AJ$19-1)-$E151/AJ$19,2)</f>
        <v>3074.65</v>
      </c>
      <c r="AK151" s="53" t="n">
        <f aca="false">ROUND($D151/(AK$19-1)-$E151/AK$19,2)</f>
        <v>3082.26</v>
      </c>
      <c r="AL151" s="53" t="n">
        <f aca="false">ROUND($D151/(AL$19-1)-$E151/AL$19,2)</f>
        <v>3091.2</v>
      </c>
      <c r="AM151" s="53" t="n">
        <f aca="false">ROUND($D151/(AM$19-1)-$E151/AM$19,2)</f>
        <v>3097.11</v>
      </c>
      <c r="AN151" s="53" t="n">
        <f aca="false">ROUND($D151/(AN$19-1)-$E151/AN$19,2)</f>
        <v>3104.71</v>
      </c>
      <c r="AO151" s="53" t="n">
        <f aca="false">ROUND($D151/(AO$19-1)-$E151/AO$19,2)</f>
        <v>3108.56</v>
      </c>
      <c r="AP151" s="53" t="n">
        <f aca="false">ROUND($D151/(AP$19-1)-$E151/AP$19,2)</f>
        <v>3112.48</v>
      </c>
      <c r="AQ151" s="53" t="n">
        <f aca="false">ROUND($D151/(AQ$19-1)-$E151/AQ$19,2)</f>
        <v>3120.59</v>
      </c>
      <c r="AR151" s="53" t="n">
        <f aca="false">ROUND($D151/(AR$19-1)-$E151/AR$19,2)</f>
        <v>3129</v>
      </c>
      <c r="AS151" s="53" t="n">
        <f aca="false">ROUND($D151/(AS$19-1)-$E151/AS$19,2)</f>
        <v>3137.9</v>
      </c>
      <c r="AT151" s="53" t="n">
        <f aca="false">ROUND($D151/(AT$19-1)-$E151/AT$19,2)</f>
        <v>3147.23</v>
      </c>
      <c r="AU151" s="53" t="n">
        <f aca="false">ROUND($D151/(AU$19-1)-$E151/AU$19,2)</f>
        <v>3157.06</v>
      </c>
      <c r="AV151" s="53" t="n">
        <f aca="false">ROUND($D151/(AV$19-1)-$E151/AV$19,2)</f>
        <v>3167.41</v>
      </c>
      <c r="AW151" s="53" t="n">
        <f aca="false">ROUND($D151/(AW$19-1)-$E151/AW$19,2)</f>
        <v>3169.54</v>
      </c>
      <c r="AX151" s="53" t="n">
        <f aca="false">ROUND($D151/(AX$19-1)-$E151/AX$19,2)</f>
        <v>3172.84</v>
      </c>
      <c r="AY151" s="53" t="n">
        <f aca="false">ROUND($D151/(AY$19-1)-$E151/AY$19,2)</f>
        <v>3178.41</v>
      </c>
      <c r="AZ151" s="53" t="n">
        <f aca="false">ROUND($D151/(AZ$19-1)-$E151/AZ$19,2)</f>
        <v>3189.16</v>
      </c>
      <c r="BA151" s="53" t="n">
        <f aca="false">ROUND($D151/(BA$19-1)-$E151/BA$19,2)</f>
        <v>3202.29</v>
      </c>
      <c r="BB151" s="53" t="n">
        <f aca="false">ROUND($D151/(BB$19-1)-$E151/BB$19,2)</f>
        <v>3215.53</v>
      </c>
      <c r="BC151" s="53" t="n">
        <f aca="false">ROUND($D151/(BC$19-1)-$E151/BC$19,2)</f>
        <v>3222.19</v>
      </c>
      <c r="BD151" s="53" t="n">
        <f aca="false">ROUND($D151/(BD$19-1)-$E151/BD$19,2)</f>
        <v>3228.87</v>
      </c>
      <c r="BE151" s="53" t="n">
        <f aca="false">ROUND($D151/(BE$19-1)-$E151/BE$19,2)</f>
        <v>3228.87</v>
      </c>
      <c r="BF151" s="53" t="n">
        <f aca="false">ROUND($D151/(BF$19-1)-$E151/BF$19,2)</f>
        <v>3235.59</v>
      </c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</row>
    <row r="152" customFormat="false" ht="13.5" hidden="false" customHeight="false" outlineLevel="0" collapsed="false">
      <c r="A152" s="46" t="str">
        <f aca="false">MID(C152,FIND("-",C152)+1,FIND(A$14,C152,FIND("-",C152)+1)-FIND("-",C152)-1)</f>
        <v>30</v>
      </c>
      <c r="B152" s="46" t="str">
        <f aca="false">MID(C152,FIND("-",C152,FIND("-",C152)+1)+1,FIND(B$14,C152)-FIND("-",C152,FIND("-",C152)+1)-1)</f>
        <v>4000</v>
      </c>
      <c r="C152" s="55" t="s">
        <v>164</v>
      </c>
      <c r="D152" s="56" t="n">
        <v>2076</v>
      </c>
      <c r="E152" s="57" t="n">
        <v>2.1</v>
      </c>
      <c r="F152" s="56" t="n">
        <f aca="false">ROUND($D152/(F$19-1)-$E152/F$19,2)</f>
        <v>4000.78</v>
      </c>
      <c r="G152" s="56"/>
      <c r="H152" s="56" t="n">
        <f aca="false">ROUND($D152/(H$19-1)-$E152/H$19,2)</f>
        <v>3807.82</v>
      </c>
      <c r="I152" s="56" t="n">
        <f aca="false">ROUND($D152/(I$19-1)-$E152/I$19,2)</f>
        <v>3828.9</v>
      </c>
      <c r="J152" s="56" t="n">
        <f aca="false">ROUND($D152/(J$19-1)-$E152/J$19,2)</f>
        <v>3857.37</v>
      </c>
      <c r="K152" s="56" t="n">
        <f aca="false">ROUND($D152/(K$19-1)-$E152/K$19,2)</f>
        <v>3869.82</v>
      </c>
      <c r="L152" s="56" t="n">
        <f aca="false">ROUND($D152/(L$19-1)-$E152/L$19,2)</f>
        <v>3913.91</v>
      </c>
      <c r="M152" s="56" t="n">
        <f aca="false">ROUND($D152/(M$19-1)-$E152/M$19,2)</f>
        <v>3940.22</v>
      </c>
      <c r="N152" s="56" t="n">
        <f aca="false">ROUND($D152/(N$19-1)-$E152/N$19,2)</f>
        <v>3944.57</v>
      </c>
      <c r="O152" s="56" t="n">
        <f aca="false">ROUND($D152/(O$19-1)-$E152/O$19,2)</f>
        <v>3955.85</v>
      </c>
      <c r="P152" s="56" t="n">
        <f aca="false">ROUND($D152/(P$19-1)-$E152/P$19,2)</f>
        <v>3969.32</v>
      </c>
      <c r="Q152" s="56" t="n">
        <f aca="false">ROUND($D152/(Q$19-1)-$E152/Q$19,2)</f>
        <v>3972.74</v>
      </c>
      <c r="R152" s="56" t="n">
        <f aca="false">ROUND($D152/(R$19-1)-$E152/R$19,2)</f>
        <v>3973.8</v>
      </c>
      <c r="S152" s="56" t="n">
        <f aca="false">ROUND($D152/(S$19-1)-$E152/S$19,2)</f>
        <v>3987.17</v>
      </c>
      <c r="T152" s="56" t="n">
        <f aca="false">ROUND($D152/(T$19-1)-$E152/T$19,2)</f>
        <v>3995</v>
      </c>
      <c r="U152" s="56" t="n">
        <f aca="false">ROUND($D152/(U$19-1)-$E152/U$19,2)</f>
        <v>4000.78</v>
      </c>
      <c r="V152" s="56" t="n">
        <f aca="false">ROUND($D152/(V$19-1)-$E152/V$19,2)</f>
        <v>4015.64</v>
      </c>
      <c r="W152" s="56" t="n">
        <f aca="false">ROUND($D152/(W$19-1)-$E152/W$19,2)</f>
        <v>4016.19</v>
      </c>
      <c r="X152" s="56" t="n">
        <f aca="false">ROUND($D152/(X$19-1)-$E152/X$19,2)</f>
        <v>4028.98</v>
      </c>
      <c r="Y152" s="56" t="n">
        <f aca="false">ROUND($D152/(Y$19-1)-$E152/Y$19,2)</f>
        <v>4031.87</v>
      </c>
      <c r="Z152" s="56" t="n">
        <f aca="false">ROUND($D152/(Z$19-1)-$E152/Z$19,2)</f>
        <v>4033.44</v>
      </c>
      <c r="AA152" s="56" t="n">
        <f aca="false">ROUND($D152/(AA$19-1)-$E152/AA$19,2)</f>
        <v>4035.01</v>
      </c>
      <c r="AB152" s="56" t="n">
        <f aca="false">ROUND($D152/(AB$19-1)-$E152/AB$19,2)</f>
        <v>4038.23</v>
      </c>
      <c r="AC152" s="56" t="n">
        <f aca="false">ROUND($D152/(AC$19-1)-$E152/AC$19,2)</f>
        <v>4043.66</v>
      </c>
      <c r="AD152" s="56" t="n">
        <f aca="false">ROUND($D152/(AD$19-1)-$E152/AD$19,2)</f>
        <v>4059.8</v>
      </c>
      <c r="AE152" s="56" t="n">
        <f aca="false">ROUND($D152/(AE$19-1)-$E152/AE$19,2)</f>
        <v>4067.6</v>
      </c>
      <c r="AF152" s="56" t="n">
        <f aca="false">ROUND($D152/(AF$19-1)-$E152/AF$19,2)</f>
        <v>4070.79</v>
      </c>
      <c r="AG152" s="56" t="n">
        <f aca="false">ROUND($D152/(AG$19-1)-$E152/AG$19,2)</f>
        <v>4077.75</v>
      </c>
      <c r="AH152" s="56" t="n">
        <f aca="false">ROUND($D152/(AH$19-1)-$E152/AH$19,2)</f>
        <v>4090.78</v>
      </c>
      <c r="AI152" s="56" t="n">
        <f aca="false">ROUND($D152/(AI$19-1)-$E152/AI$19,2)</f>
        <v>4096.27</v>
      </c>
      <c r="AJ152" s="56" t="n">
        <f aca="false">ROUND($D152/(AJ$19-1)-$E152/AJ$19,2)</f>
        <v>4099.99</v>
      </c>
      <c r="AK152" s="56" t="n">
        <f aca="false">ROUND($D152/(AK$19-1)-$E152/AK$19,2)</f>
        <v>4110.15</v>
      </c>
      <c r="AL152" s="56" t="n">
        <f aca="false">ROUND($D152/(AL$19-1)-$E152/AL$19,2)</f>
        <v>4122.07</v>
      </c>
      <c r="AM152" s="56" t="n">
        <f aca="false">ROUND($D152/(AM$19-1)-$E152/AM$19,2)</f>
        <v>4129.95</v>
      </c>
      <c r="AN152" s="56" t="n">
        <f aca="false">ROUND($D152/(AN$19-1)-$E152/AN$19,2)</f>
        <v>4140.08</v>
      </c>
      <c r="AO152" s="56" t="n">
        <f aca="false">ROUND($D152/(AO$19-1)-$E152/AO$19,2)</f>
        <v>4145.21</v>
      </c>
      <c r="AP152" s="56" t="n">
        <f aca="false">ROUND($D152/(AP$19-1)-$E152/AP$19,2)</f>
        <v>4150.43</v>
      </c>
      <c r="AQ152" s="56" t="n">
        <f aca="false">ROUND($D152/(AQ$19-1)-$E152/AQ$19,2)</f>
        <v>4161.26</v>
      </c>
      <c r="AR152" s="56" t="n">
        <f aca="false">ROUND($D152/(AR$19-1)-$E152/AR$19,2)</f>
        <v>4172.47</v>
      </c>
      <c r="AS152" s="56" t="n">
        <f aca="false">ROUND($D152/(AS$19-1)-$E152/AS$19,2)</f>
        <v>4184.33</v>
      </c>
      <c r="AT152" s="56" t="n">
        <f aca="false">ROUND($D152/(AT$19-1)-$E152/AT$19,2)</f>
        <v>4196.77</v>
      </c>
      <c r="AU152" s="56" t="n">
        <f aca="false">ROUND($D152/(AU$19-1)-$E152/AU$19,2)</f>
        <v>4209.89</v>
      </c>
      <c r="AV152" s="56" t="n">
        <f aca="false">ROUND($D152/(AV$19-1)-$E152/AV$19,2)</f>
        <v>4223.69</v>
      </c>
      <c r="AW152" s="56" t="n">
        <f aca="false">ROUND($D152/(AW$19-1)-$E152/AW$19,2)</f>
        <v>4226.53</v>
      </c>
      <c r="AX152" s="56" t="n">
        <f aca="false">ROUND($D152/(AX$19-1)-$E152/AX$19,2)</f>
        <v>4230.92</v>
      </c>
      <c r="AY152" s="56" t="n">
        <f aca="false">ROUND($D152/(AY$19-1)-$E152/AY$19,2)</f>
        <v>4238.35</v>
      </c>
      <c r="AZ152" s="56" t="n">
        <f aca="false">ROUND($D152/(AZ$19-1)-$E152/AZ$19,2)</f>
        <v>4252.69</v>
      </c>
      <c r="BA152" s="56" t="n">
        <f aca="false">ROUND($D152/(BA$19-1)-$E152/BA$19,2)</f>
        <v>4270.19</v>
      </c>
      <c r="BB152" s="56" t="n">
        <f aca="false">ROUND($D152/(BB$19-1)-$E152/BB$19,2)</f>
        <v>4287.84</v>
      </c>
      <c r="BC152" s="56" t="n">
        <f aca="false">ROUND($D152/(BC$19-1)-$E152/BC$19,2)</f>
        <v>4296.72</v>
      </c>
      <c r="BD152" s="56" t="n">
        <f aca="false">ROUND($D152/(BD$19-1)-$E152/BD$19,2)</f>
        <v>4305.64</v>
      </c>
      <c r="BE152" s="56" t="n">
        <f aca="false">ROUND($D152/(BE$19-1)-$E152/BE$19,2)</f>
        <v>4305.64</v>
      </c>
      <c r="BF152" s="56" t="n">
        <f aca="false">ROUND($D152/(BF$19-1)-$E152/BF$19,2)</f>
        <v>4314.59</v>
      </c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</row>
    <row r="153" customFormat="false" ht="13.5" hidden="false" customHeight="false" outlineLevel="0" collapsed="false">
      <c r="A153" s="51" t="str">
        <f aca="false">MID(C153,FIND("-",C153)+1,FIND(A$14,C153,FIND("-",C153)+1)-FIND("-",C153)-1)</f>
        <v>30</v>
      </c>
      <c r="B153" s="51" t="str">
        <f aca="false">MID(C153,FIND("-",C153,FIND("-",C153)+1)+1,FIND(B$14,C153)-FIND("-",C153,FIND("-",C153)+1)-1)</f>
        <v>5000</v>
      </c>
      <c r="C153" s="52" t="s">
        <v>165</v>
      </c>
      <c r="D153" s="53" t="n">
        <v>2595</v>
      </c>
      <c r="E153" s="54" t="n">
        <v>2.1</v>
      </c>
      <c r="F153" s="53" t="n">
        <f aca="false">ROUND($D153/(F$19-1)-$E153/F$19,2)</f>
        <v>5001.32</v>
      </c>
      <c r="G153" s="53"/>
      <c r="H153" s="53" t="n">
        <f aca="false">ROUND($D153/(H$19-1)-$E153/H$19,2)</f>
        <v>4760.11</v>
      </c>
      <c r="I153" s="53" t="n">
        <f aca="false">ROUND($D153/(I$19-1)-$E153/I$19,2)</f>
        <v>4786.46</v>
      </c>
      <c r="J153" s="53" t="n">
        <f aca="false">ROUND($D153/(J$19-1)-$E153/J$19,2)</f>
        <v>4822.05</v>
      </c>
      <c r="K153" s="53" t="n">
        <f aca="false">ROUND($D153/(K$19-1)-$E153/K$19,2)</f>
        <v>4837.61</v>
      </c>
      <c r="L153" s="53" t="n">
        <f aca="false">ROUND($D153/(L$19-1)-$E153/L$19,2)</f>
        <v>4892.73</v>
      </c>
      <c r="M153" s="53" t="n">
        <f aca="false">ROUND($D153/(M$19-1)-$E153/M$19,2)</f>
        <v>4925.62</v>
      </c>
      <c r="N153" s="53" t="n">
        <f aca="false">ROUND($D153/(N$19-1)-$E153/N$19,2)</f>
        <v>4931.05</v>
      </c>
      <c r="O153" s="53" t="n">
        <f aca="false">ROUND($D153/(O$19-1)-$E153/O$19,2)</f>
        <v>4945.15</v>
      </c>
      <c r="P153" s="53" t="n">
        <f aca="false">ROUND($D153/(P$19-1)-$E153/P$19,2)</f>
        <v>4961.99</v>
      </c>
      <c r="Q153" s="53" t="n">
        <f aca="false">ROUND($D153/(Q$19-1)-$E153/Q$19,2)</f>
        <v>4966.27</v>
      </c>
      <c r="R153" s="53" t="n">
        <f aca="false">ROUND($D153/(R$19-1)-$E153/R$19,2)</f>
        <v>4967.6</v>
      </c>
      <c r="S153" s="53" t="n">
        <f aca="false">ROUND($D153/(S$19-1)-$E153/S$19,2)</f>
        <v>4984.31</v>
      </c>
      <c r="T153" s="53" t="n">
        <f aca="false">ROUND($D153/(T$19-1)-$E153/T$19,2)</f>
        <v>4994.09</v>
      </c>
      <c r="U153" s="53" t="n">
        <f aca="false">ROUND($D153/(U$19-1)-$E153/U$19,2)</f>
        <v>5001.32</v>
      </c>
      <c r="V153" s="53" t="n">
        <f aca="false">ROUND($D153/(V$19-1)-$E153/V$19,2)</f>
        <v>5019.9</v>
      </c>
      <c r="W153" s="53" t="n">
        <f aca="false">ROUND($D153/(W$19-1)-$E153/W$19,2)</f>
        <v>5020.58</v>
      </c>
      <c r="X153" s="53" t="n">
        <f aca="false">ROUND($D153/(X$19-1)-$E153/X$19,2)</f>
        <v>5036.57</v>
      </c>
      <c r="Y153" s="53" t="n">
        <f aca="false">ROUND($D153/(Y$19-1)-$E153/Y$19,2)</f>
        <v>5040.19</v>
      </c>
      <c r="Z153" s="53" t="n">
        <f aca="false">ROUND($D153/(Z$19-1)-$E153/Z$19,2)</f>
        <v>5042.15</v>
      </c>
      <c r="AA153" s="53" t="n">
        <f aca="false">ROUND($D153/(AA$19-1)-$E153/AA$19,2)</f>
        <v>5044.11</v>
      </c>
      <c r="AB153" s="53" t="n">
        <f aca="false">ROUND($D153/(AB$19-1)-$E153/AB$19,2)</f>
        <v>5048.14</v>
      </c>
      <c r="AC153" s="53" t="n">
        <f aca="false">ROUND($D153/(AC$19-1)-$E153/AC$19,2)</f>
        <v>5054.92</v>
      </c>
      <c r="AD153" s="53" t="n">
        <f aca="false">ROUND($D153/(AD$19-1)-$E153/AD$19,2)</f>
        <v>5075.1</v>
      </c>
      <c r="AE153" s="53" t="n">
        <f aca="false">ROUND($D153/(AE$19-1)-$E153/AE$19,2)</f>
        <v>5084.85</v>
      </c>
      <c r="AF153" s="53" t="n">
        <f aca="false">ROUND($D153/(AF$19-1)-$E153/AF$19,2)</f>
        <v>5088.84</v>
      </c>
      <c r="AG153" s="53" t="n">
        <f aca="false">ROUND($D153/(AG$19-1)-$E153/AG$19,2)</f>
        <v>5097.54</v>
      </c>
      <c r="AH153" s="53" t="n">
        <f aca="false">ROUND($D153/(AH$19-1)-$E153/AH$19,2)</f>
        <v>5113.82</v>
      </c>
      <c r="AI153" s="53" t="n">
        <f aca="false">ROUND($D153/(AI$19-1)-$E153/AI$19,2)</f>
        <v>5120.69</v>
      </c>
      <c r="AJ153" s="53" t="n">
        <f aca="false">ROUND($D153/(AJ$19-1)-$E153/AJ$19,2)</f>
        <v>5125.34</v>
      </c>
      <c r="AK153" s="53" t="n">
        <f aca="false">ROUND($D153/(AK$19-1)-$E153/AK$19,2)</f>
        <v>5138.03</v>
      </c>
      <c r="AL153" s="53" t="n">
        <f aca="false">ROUND($D153/(AL$19-1)-$E153/AL$19,2)</f>
        <v>5152.94</v>
      </c>
      <c r="AM153" s="53" t="n">
        <f aca="false">ROUND($D153/(AM$19-1)-$E153/AM$19,2)</f>
        <v>5162.78</v>
      </c>
      <c r="AN153" s="53" t="n">
        <f aca="false">ROUND($D153/(AN$19-1)-$E153/AN$19,2)</f>
        <v>5175.45</v>
      </c>
      <c r="AO153" s="53" t="n">
        <f aca="false">ROUND($D153/(AO$19-1)-$E153/AO$19,2)</f>
        <v>5181.86</v>
      </c>
      <c r="AP153" s="53" t="n">
        <f aca="false">ROUND($D153/(AP$19-1)-$E153/AP$19,2)</f>
        <v>5188.39</v>
      </c>
      <c r="AQ153" s="53" t="n">
        <f aca="false">ROUND($D153/(AQ$19-1)-$E153/AQ$19,2)</f>
        <v>5201.92</v>
      </c>
      <c r="AR153" s="53" t="n">
        <f aca="false">ROUND($D153/(AR$19-1)-$E153/AR$19,2)</f>
        <v>5215.94</v>
      </c>
      <c r="AS153" s="53" t="n">
        <f aca="false">ROUND($D153/(AS$19-1)-$E153/AS$19,2)</f>
        <v>5230.77</v>
      </c>
      <c r="AT153" s="53" t="n">
        <f aca="false">ROUND($D153/(AT$19-1)-$E153/AT$19,2)</f>
        <v>5246.32</v>
      </c>
      <c r="AU153" s="53" t="n">
        <f aca="false">ROUND($D153/(AU$19-1)-$E153/AU$19,2)</f>
        <v>5262.71</v>
      </c>
      <c r="AV153" s="53" t="n">
        <f aca="false">ROUND($D153/(AV$19-1)-$E153/AV$19,2)</f>
        <v>5279.96</v>
      </c>
      <c r="AW153" s="53" t="n">
        <f aca="false">ROUND($D153/(AW$19-1)-$E153/AW$19,2)</f>
        <v>5283.51</v>
      </c>
      <c r="AX153" s="53" t="n">
        <f aca="false">ROUND($D153/(AX$19-1)-$E153/AX$19,2)</f>
        <v>5289</v>
      </c>
      <c r="AY153" s="53" t="n">
        <f aca="false">ROUND($D153/(AY$19-1)-$E153/AY$19,2)</f>
        <v>5298.29</v>
      </c>
      <c r="AZ153" s="53" t="n">
        <f aca="false">ROUND($D153/(AZ$19-1)-$E153/AZ$19,2)</f>
        <v>5316.21</v>
      </c>
      <c r="BA153" s="53" t="n">
        <f aca="false">ROUND($D153/(BA$19-1)-$E153/BA$19,2)</f>
        <v>5338.09</v>
      </c>
      <c r="BB153" s="53" t="n">
        <f aca="false">ROUND($D153/(BB$19-1)-$E153/BB$19,2)</f>
        <v>5360.16</v>
      </c>
      <c r="BC153" s="53" t="n">
        <f aca="false">ROUND($D153/(BC$19-1)-$E153/BC$19,2)</f>
        <v>5371.25</v>
      </c>
      <c r="BD153" s="53" t="n">
        <f aca="false">ROUND($D153/(BD$19-1)-$E153/BD$19,2)</f>
        <v>5382.4</v>
      </c>
      <c r="BE153" s="53" t="n">
        <f aca="false">ROUND($D153/(BE$19-1)-$E153/BE$19,2)</f>
        <v>5382.4</v>
      </c>
      <c r="BF153" s="53" t="n">
        <f aca="false">ROUND($D153/(BF$19-1)-$E153/BF$19,2)</f>
        <v>5393.59</v>
      </c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</row>
    <row r="154" customFormat="false" ht="13.5" hidden="false" customHeight="false" outlineLevel="0" collapsed="false">
      <c r="A154" s="46" t="str">
        <f aca="false">MID(C154,FIND("-",C154)+1,FIND(A$14,C154,FIND("-",C154)+1)-FIND("-",C154)-1)</f>
        <v>40</v>
      </c>
      <c r="B154" s="46" t="str">
        <f aca="false">MID(C154,FIND("-",C154,FIND("-",C154)+1)+1,FIND(B$14,C154)-FIND("-",C154,FIND("-",C154)+1)-1)</f>
        <v>50</v>
      </c>
      <c r="C154" s="55" t="s">
        <v>166</v>
      </c>
      <c r="D154" s="56" t="n">
        <v>25.95</v>
      </c>
      <c r="E154" s="57" t="n">
        <v>11.4</v>
      </c>
      <c r="F154" s="56" t="n">
        <f aca="false">ROUND($D154/(F$19-1)-$E154/F$19,2)</f>
        <v>42.52</v>
      </c>
      <c r="G154" s="56"/>
      <c r="H154" s="56" t="n">
        <f aca="false">ROUND($D154/(H$19-1)-$E154/H$19,2)</f>
        <v>40.24</v>
      </c>
      <c r="I154" s="56" t="n">
        <f aca="false">ROUND($D154/(I$19-1)-$E154/I$19,2)</f>
        <v>40.49</v>
      </c>
      <c r="J154" s="56" t="n">
        <f aca="false">ROUND($D154/(J$19-1)-$E154/J$19,2)</f>
        <v>40.82</v>
      </c>
      <c r="K154" s="56" t="n">
        <f aca="false">ROUND($D154/(K$19-1)-$E154/K$19,2)</f>
        <v>40.97</v>
      </c>
      <c r="L154" s="56" t="n">
        <f aca="false">ROUND($D154/(L$19-1)-$E154/L$19,2)</f>
        <v>41.49</v>
      </c>
      <c r="M154" s="56" t="n">
        <f aca="false">ROUND($D154/(M$19-1)-$E154/M$19,2)</f>
        <v>41.8</v>
      </c>
      <c r="N154" s="56" t="n">
        <f aca="false">ROUND($D154/(N$19-1)-$E154/N$19,2)</f>
        <v>41.85</v>
      </c>
      <c r="O154" s="56" t="n">
        <f aca="false">ROUND($D154/(O$19-1)-$E154/O$19,2)</f>
        <v>41.99</v>
      </c>
      <c r="P154" s="56" t="n">
        <f aca="false">ROUND($D154/(P$19-1)-$E154/P$19,2)</f>
        <v>42.15</v>
      </c>
      <c r="Q154" s="56" t="n">
        <f aca="false">ROUND($D154/(Q$19-1)-$E154/Q$19,2)</f>
        <v>42.19</v>
      </c>
      <c r="R154" s="56" t="n">
        <f aca="false">ROUND($D154/(R$19-1)-$E154/R$19,2)</f>
        <v>42.2</v>
      </c>
      <c r="S154" s="56" t="n">
        <f aca="false">ROUND($D154/(S$19-1)-$E154/S$19,2)</f>
        <v>42.36</v>
      </c>
      <c r="T154" s="56" t="n">
        <f aca="false">ROUND($D154/(T$19-1)-$E154/T$19,2)</f>
        <v>42.45</v>
      </c>
      <c r="U154" s="56" t="n">
        <f aca="false">ROUND($D154/(U$19-1)-$E154/U$19,2)</f>
        <v>42.52</v>
      </c>
      <c r="V154" s="56" t="n">
        <f aca="false">ROUND($D154/(V$19-1)-$E154/V$19,2)</f>
        <v>42.7</v>
      </c>
      <c r="W154" s="56" t="n">
        <f aca="false">ROUND($D154/(W$19-1)-$E154/W$19,2)</f>
        <v>42.7</v>
      </c>
      <c r="X154" s="56" t="n">
        <f aca="false">ROUND($D154/(X$19-1)-$E154/X$19,2)</f>
        <v>42.86</v>
      </c>
      <c r="Y154" s="56" t="n">
        <f aca="false">ROUND($D154/(Y$19-1)-$E154/Y$19,2)</f>
        <v>42.89</v>
      </c>
      <c r="Z154" s="56" t="n">
        <f aca="false">ROUND($D154/(Z$19-1)-$E154/Z$19,2)</f>
        <v>42.91</v>
      </c>
      <c r="AA154" s="56" t="n">
        <f aca="false">ROUND($D154/(AA$19-1)-$E154/AA$19,2)</f>
        <v>42.93</v>
      </c>
      <c r="AB154" s="56" t="n">
        <f aca="false">ROUND($D154/(AB$19-1)-$E154/AB$19,2)</f>
        <v>42.97</v>
      </c>
      <c r="AC154" s="56" t="n">
        <f aca="false">ROUND($D154/(AC$19-1)-$E154/AC$19,2)</f>
        <v>43.03</v>
      </c>
      <c r="AD154" s="56" t="n">
        <f aca="false">ROUND($D154/(AD$19-1)-$E154/AD$19,2)</f>
        <v>43.22</v>
      </c>
      <c r="AE154" s="56" t="n">
        <f aca="false">ROUND($D154/(AE$19-1)-$E154/AE$19,2)</f>
        <v>43.31</v>
      </c>
      <c r="AF154" s="56" t="n">
        <f aca="false">ROUND($D154/(AF$19-1)-$E154/AF$19,2)</f>
        <v>43.35</v>
      </c>
      <c r="AG154" s="56" t="n">
        <f aca="false">ROUND($D154/(AG$19-1)-$E154/AG$19,2)</f>
        <v>43.43</v>
      </c>
      <c r="AH154" s="56" t="n">
        <f aca="false">ROUND($D154/(AH$19-1)-$E154/AH$19,2)</f>
        <v>43.59</v>
      </c>
      <c r="AI154" s="56" t="n">
        <f aca="false">ROUND($D154/(AI$19-1)-$E154/AI$19,2)</f>
        <v>43.65</v>
      </c>
      <c r="AJ154" s="56" t="n">
        <f aca="false">ROUND($D154/(AJ$19-1)-$E154/AJ$19,2)</f>
        <v>43.7</v>
      </c>
      <c r="AK154" s="56" t="n">
        <f aca="false">ROUND($D154/(AK$19-1)-$E154/AK$19,2)</f>
        <v>43.82</v>
      </c>
      <c r="AL154" s="56" t="n">
        <f aca="false">ROUND($D154/(AL$19-1)-$E154/AL$19,2)</f>
        <v>43.96</v>
      </c>
      <c r="AM154" s="56" t="n">
        <f aca="false">ROUND($D154/(AM$19-1)-$E154/AM$19,2)</f>
        <v>44.05</v>
      </c>
      <c r="AN154" s="56" t="n">
        <f aca="false">ROUND($D154/(AN$19-1)-$E154/AN$19,2)</f>
        <v>44.17</v>
      </c>
      <c r="AO154" s="56" t="n">
        <f aca="false">ROUND($D154/(AO$19-1)-$E154/AO$19,2)</f>
        <v>44.24</v>
      </c>
      <c r="AP154" s="56" t="n">
        <f aca="false">ROUND($D154/(AP$19-1)-$E154/AP$19,2)</f>
        <v>44.3</v>
      </c>
      <c r="AQ154" s="56" t="n">
        <f aca="false">ROUND($D154/(AQ$19-1)-$E154/AQ$19,2)</f>
        <v>44.43</v>
      </c>
      <c r="AR154" s="56" t="n">
        <f aca="false">ROUND($D154/(AR$19-1)-$E154/AR$19,2)</f>
        <v>44.56</v>
      </c>
      <c r="AS154" s="56" t="n">
        <f aca="false">ROUND($D154/(AS$19-1)-$E154/AS$19,2)</f>
        <v>44.7</v>
      </c>
      <c r="AT154" s="56" t="n">
        <f aca="false">ROUND($D154/(AT$19-1)-$E154/AT$19,2)</f>
        <v>44.85</v>
      </c>
      <c r="AU154" s="56" t="n">
        <f aca="false">ROUND($D154/(AU$19-1)-$E154/AU$19,2)</f>
        <v>45.01</v>
      </c>
      <c r="AV154" s="56" t="n">
        <f aca="false">ROUND($D154/(AV$19-1)-$E154/AV$19,2)</f>
        <v>45.17</v>
      </c>
      <c r="AW154" s="56" t="n">
        <f aca="false">ROUND($D154/(AW$19-1)-$E154/AW$19,2)</f>
        <v>45.2</v>
      </c>
      <c r="AX154" s="56" t="n">
        <f aca="false">ROUND($D154/(AX$19-1)-$E154/AX$19,2)</f>
        <v>45.26</v>
      </c>
      <c r="AY154" s="56" t="n">
        <f aca="false">ROUND($D154/(AY$19-1)-$E154/AY$19,2)</f>
        <v>45.34</v>
      </c>
      <c r="AZ154" s="56" t="n">
        <f aca="false">ROUND($D154/(AZ$19-1)-$E154/AZ$19,2)</f>
        <v>45.51</v>
      </c>
      <c r="BA154" s="56" t="n">
        <f aca="false">ROUND($D154/(BA$19-1)-$E154/BA$19,2)</f>
        <v>45.72</v>
      </c>
      <c r="BB154" s="56" t="n">
        <f aca="false">ROUND($D154/(BB$19-1)-$E154/BB$19,2)</f>
        <v>45.93</v>
      </c>
      <c r="BC154" s="56" t="n">
        <f aca="false">ROUND($D154/(BC$19-1)-$E154/BC$19,2)</f>
        <v>46.04</v>
      </c>
      <c r="BD154" s="56" t="n">
        <f aca="false">ROUND($D154/(BD$19-1)-$E154/BD$19,2)</f>
        <v>46.15</v>
      </c>
      <c r="BE154" s="56" t="n">
        <f aca="false">ROUND($D154/(BE$19-1)-$E154/BE$19,2)</f>
        <v>46.15</v>
      </c>
      <c r="BF154" s="56" t="n">
        <f aca="false">ROUND($D154/(BF$19-1)-$E154/BF$19,2)</f>
        <v>46.25</v>
      </c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</row>
    <row r="155" customFormat="false" ht="13.5" hidden="false" customHeight="false" outlineLevel="0" collapsed="false">
      <c r="A155" s="51" t="str">
        <f aca="false">MID(C155,FIND("-",C155)+1,FIND(A$14,C155,FIND("-",C155)+1)-FIND("-",C155)-1)</f>
        <v>40</v>
      </c>
      <c r="B155" s="51" t="str">
        <f aca="false">MID(C155,FIND("-",C155,FIND("-",C155)+1)+1,FIND(B$14,C155)-FIND("-",C155,FIND("-",C155)+1)-1)</f>
        <v>60</v>
      </c>
      <c r="C155" s="52" t="s">
        <v>167</v>
      </c>
      <c r="D155" s="53" t="n">
        <v>31.14</v>
      </c>
      <c r="E155" s="54" t="n">
        <v>9.3</v>
      </c>
      <c r="F155" s="53" t="n">
        <f aca="false">ROUND($D155/(F$19-1)-$E155/F$19,2)</f>
        <v>53.91</v>
      </c>
      <c r="G155" s="53"/>
      <c r="H155" s="53" t="n">
        <f aca="false">ROUND($D155/(H$19-1)-$E155/H$19,2)</f>
        <v>51.12</v>
      </c>
      <c r="I155" s="53" t="n">
        <f aca="false">ROUND($D155/(I$19-1)-$E155/I$19,2)</f>
        <v>51.42</v>
      </c>
      <c r="J155" s="53" t="n">
        <f aca="false">ROUND($D155/(J$19-1)-$E155/J$19,2)</f>
        <v>51.83</v>
      </c>
      <c r="K155" s="53" t="n">
        <f aca="false">ROUND($D155/(K$19-1)-$E155/K$19,2)</f>
        <v>52.01</v>
      </c>
      <c r="L155" s="53" t="n">
        <f aca="false">ROUND($D155/(L$19-1)-$E155/L$19,2)</f>
        <v>52.65</v>
      </c>
      <c r="M155" s="53" t="n">
        <f aca="false">ROUND($D155/(M$19-1)-$E155/M$19,2)</f>
        <v>53.03</v>
      </c>
      <c r="N155" s="53" t="n">
        <f aca="false">ROUND($D155/(N$19-1)-$E155/N$19,2)</f>
        <v>53.1</v>
      </c>
      <c r="O155" s="53" t="n">
        <f aca="false">ROUND($D155/(O$19-1)-$E155/O$19,2)</f>
        <v>53.26</v>
      </c>
      <c r="P155" s="53" t="n">
        <f aca="false">ROUND($D155/(P$19-1)-$E155/P$19,2)</f>
        <v>53.45</v>
      </c>
      <c r="Q155" s="53" t="n">
        <f aca="false">ROUND($D155/(Q$19-1)-$E155/Q$19,2)</f>
        <v>53.5</v>
      </c>
      <c r="R155" s="53" t="n">
        <f aca="false">ROUND($D155/(R$19-1)-$E155/R$19,2)</f>
        <v>53.52</v>
      </c>
      <c r="S155" s="53" t="n">
        <f aca="false">ROUND($D155/(S$19-1)-$E155/S$19,2)</f>
        <v>53.71</v>
      </c>
      <c r="T155" s="53" t="n">
        <f aca="false">ROUND($D155/(T$19-1)-$E155/T$19,2)</f>
        <v>53.83</v>
      </c>
      <c r="U155" s="53" t="n">
        <f aca="false">ROUND($D155/(U$19-1)-$E155/U$19,2)</f>
        <v>53.91</v>
      </c>
      <c r="V155" s="53" t="n">
        <f aca="false">ROUND($D155/(V$19-1)-$E155/V$19,2)</f>
        <v>54.12</v>
      </c>
      <c r="W155" s="53" t="n">
        <f aca="false">ROUND($D155/(W$19-1)-$E155/W$19,2)</f>
        <v>54.13</v>
      </c>
      <c r="X155" s="53" t="n">
        <f aca="false">ROUND($D155/(X$19-1)-$E155/X$19,2)</f>
        <v>54.32</v>
      </c>
      <c r="Y155" s="53" t="n">
        <f aca="false">ROUND($D155/(Y$19-1)-$E155/Y$19,2)</f>
        <v>54.36</v>
      </c>
      <c r="Z155" s="53" t="n">
        <f aca="false">ROUND($D155/(Z$19-1)-$E155/Z$19,2)</f>
        <v>54.38</v>
      </c>
      <c r="AA155" s="53" t="n">
        <f aca="false">ROUND($D155/(AA$19-1)-$E155/AA$19,2)</f>
        <v>54.4</v>
      </c>
      <c r="AB155" s="53" t="n">
        <f aca="false">ROUND($D155/(AB$19-1)-$E155/AB$19,2)</f>
        <v>54.45</v>
      </c>
      <c r="AC155" s="53" t="n">
        <f aca="false">ROUND($D155/(AC$19-1)-$E155/AC$19,2)</f>
        <v>54.53</v>
      </c>
      <c r="AD155" s="53" t="n">
        <f aca="false">ROUND($D155/(AD$19-1)-$E155/AD$19,2)</f>
        <v>54.76</v>
      </c>
      <c r="AE155" s="53" t="n">
        <f aca="false">ROUND($D155/(AE$19-1)-$E155/AE$19,2)</f>
        <v>54.88</v>
      </c>
      <c r="AF155" s="53" t="n">
        <f aca="false">ROUND($D155/(AF$19-1)-$E155/AF$19,2)</f>
        <v>54.92</v>
      </c>
      <c r="AG155" s="53" t="n">
        <f aca="false">ROUND($D155/(AG$19-1)-$E155/AG$19,2)</f>
        <v>55.02</v>
      </c>
      <c r="AH155" s="53" t="n">
        <f aca="false">ROUND($D155/(AH$19-1)-$E155/AH$19,2)</f>
        <v>55.21</v>
      </c>
      <c r="AI155" s="53" t="n">
        <f aca="false">ROUND($D155/(AI$19-1)-$E155/AI$19,2)</f>
        <v>55.29</v>
      </c>
      <c r="AJ155" s="53" t="n">
        <f aca="false">ROUND($D155/(AJ$19-1)-$E155/AJ$19,2)</f>
        <v>55.35</v>
      </c>
      <c r="AK155" s="53" t="n">
        <f aca="false">ROUND($D155/(AK$19-1)-$E155/AK$19,2)</f>
        <v>55.49</v>
      </c>
      <c r="AL155" s="53" t="n">
        <f aca="false">ROUND($D155/(AL$19-1)-$E155/AL$19,2)</f>
        <v>55.67</v>
      </c>
      <c r="AM155" s="53" t="n">
        <f aca="false">ROUND($D155/(AM$19-1)-$E155/AM$19,2)</f>
        <v>55.78</v>
      </c>
      <c r="AN155" s="53" t="n">
        <f aca="false">ROUND($D155/(AN$19-1)-$E155/AN$19,2)</f>
        <v>55.93</v>
      </c>
      <c r="AO155" s="53" t="n">
        <f aca="false">ROUND($D155/(AO$19-1)-$E155/AO$19,2)</f>
        <v>56</v>
      </c>
      <c r="AP155" s="53" t="n">
        <f aca="false">ROUND($D155/(AP$19-1)-$E155/AP$19,2)</f>
        <v>56.08</v>
      </c>
      <c r="AQ155" s="53" t="n">
        <f aca="false">ROUND($D155/(AQ$19-1)-$E155/AQ$19,2)</f>
        <v>56.23</v>
      </c>
      <c r="AR155" s="53" t="n">
        <f aca="false">ROUND($D155/(AR$19-1)-$E155/AR$19,2)</f>
        <v>56.4</v>
      </c>
      <c r="AS155" s="53" t="n">
        <f aca="false">ROUND($D155/(AS$19-1)-$E155/AS$19,2)</f>
        <v>56.57</v>
      </c>
      <c r="AT155" s="53" t="n">
        <f aca="false">ROUND($D155/(AT$19-1)-$E155/AT$19,2)</f>
        <v>56.75</v>
      </c>
      <c r="AU155" s="53" t="n">
        <f aca="false">ROUND($D155/(AU$19-1)-$E155/AU$19,2)</f>
        <v>56.94</v>
      </c>
      <c r="AV155" s="53" t="n">
        <f aca="false">ROUND($D155/(AV$19-1)-$E155/AV$19,2)</f>
        <v>57.14</v>
      </c>
      <c r="AW155" s="53" t="n">
        <f aca="false">ROUND($D155/(AW$19-1)-$E155/AW$19,2)</f>
        <v>57.18</v>
      </c>
      <c r="AX155" s="53" t="n">
        <f aca="false">ROUND($D155/(AX$19-1)-$E155/AX$19,2)</f>
        <v>57.25</v>
      </c>
      <c r="AY155" s="53" t="n">
        <f aca="false">ROUND($D155/(AY$19-1)-$E155/AY$19,2)</f>
        <v>57.35</v>
      </c>
      <c r="AZ155" s="53" t="n">
        <f aca="false">ROUND($D155/(AZ$19-1)-$E155/AZ$19,2)</f>
        <v>57.56</v>
      </c>
      <c r="BA155" s="53" t="n">
        <f aca="false">ROUND($D155/(BA$19-1)-$E155/BA$19,2)</f>
        <v>57.82</v>
      </c>
      <c r="BB155" s="53" t="n">
        <f aca="false">ROUND($D155/(BB$19-1)-$E155/BB$19,2)</f>
        <v>58.07</v>
      </c>
      <c r="BC155" s="53" t="n">
        <f aca="false">ROUND($D155/(BC$19-1)-$E155/BC$19,2)</f>
        <v>58.2</v>
      </c>
      <c r="BD155" s="53" t="n">
        <f aca="false">ROUND($D155/(BD$19-1)-$E155/BD$19,2)</f>
        <v>58.33</v>
      </c>
      <c r="BE155" s="53" t="n">
        <f aca="false">ROUND($D155/(BE$19-1)-$E155/BE$19,2)</f>
        <v>58.33</v>
      </c>
      <c r="BF155" s="53" t="n">
        <f aca="false">ROUND($D155/(BF$19-1)-$E155/BF$19,2)</f>
        <v>58.46</v>
      </c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</row>
    <row r="156" customFormat="false" ht="13.5" hidden="false" customHeight="false" outlineLevel="0" collapsed="false">
      <c r="A156" s="46" t="str">
        <f aca="false">MID(C156,FIND("-",C156)+1,FIND(A$14,C156,FIND("-",C156)+1)-FIND("-",C156)-1)</f>
        <v>40</v>
      </c>
      <c r="B156" s="46" t="str">
        <f aca="false">MID(C156,FIND("-",C156,FIND("-",C156)+1)+1,FIND(B$14,C156)-FIND("-",C156,FIND("-",C156)+1)-1)</f>
        <v>70</v>
      </c>
      <c r="C156" s="55" t="s">
        <v>168</v>
      </c>
      <c r="D156" s="56" t="n">
        <v>36.33</v>
      </c>
      <c r="E156" s="57" t="n">
        <v>8</v>
      </c>
      <c r="F156" s="56" t="n">
        <f aca="false">ROUND($D156/(F$19-1)-$E156/F$19,2)</f>
        <v>64.77</v>
      </c>
      <c r="G156" s="56"/>
      <c r="H156" s="56" t="n">
        <f aca="false">ROUND($D156/(H$19-1)-$E156/H$19,2)</f>
        <v>61.48</v>
      </c>
      <c r="I156" s="56" t="n">
        <f aca="false">ROUND($D156/(I$19-1)-$E156/I$19,2)</f>
        <v>61.84</v>
      </c>
      <c r="J156" s="56" t="n">
        <f aca="false">ROUND($D156/(J$19-1)-$E156/J$19,2)</f>
        <v>62.33</v>
      </c>
      <c r="K156" s="56" t="n">
        <f aca="false">ROUND($D156/(K$19-1)-$E156/K$19,2)</f>
        <v>62.54</v>
      </c>
      <c r="L156" s="56" t="n">
        <f aca="false">ROUND($D156/(L$19-1)-$E156/L$19,2)</f>
        <v>63.29</v>
      </c>
      <c r="M156" s="56" t="n">
        <f aca="false">ROUND($D156/(M$19-1)-$E156/M$19,2)</f>
        <v>63.74</v>
      </c>
      <c r="N156" s="56" t="n">
        <f aca="false">ROUND($D156/(N$19-1)-$E156/N$19,2)</f>
        <v>63.81</v>
      </c>
      <c r="O156" s="56" t="n">
        <f aca="false">ROUND($D156/(O$19-1)-$E156/O$19,2)</f>
        <v>64</v>
      </c>
      <c r="P156" s="56" t="n">
        <f aca="false">ROUND($D156/(P$19-1)-$E156/P$19,2)</f>
        <v>64.23</v>
      </c>
      <c r="Q156" s="56" t="n">
        <f aca="false">ROUND($D156/(Q$19-1)-$E156/Q$19,2)</f>
        <v>64.29</v>
      </c>
      <c r="R156" s="56" t="n">
        <f aca="false">ROUND($D156/(R$19-1)-$E156/R$19,2)</f>
        <v>64.31</v>
      </c>
      <c r="S156" s="56" t="n">
        <f aca="false">ROUND($D156/(S$19-1)-$E156/S$19,2)</f>
        <v>64.54</v>
      </c>
      <c r="T156" s="56" t="n">
        <f aca="false">ROUND($D156/(T$19-1)-$E156/T$19,2)</f>
        <v>64.67</v>
      </c>
      <c r="U156" s="56" t="n">
        <f aca="false">ROUND($D156/(U$19-1)-$E156/U$19,2)</f>
        <v>64.77</v>
      </c>
      <c r="V156" s="56" t="n">
        <f aca="false">ROUND($D156/(V$19-1)-$E156/V$19,2)</f>
        <v>65.02</v>
      </c>
      <c r="W156" s="56" t="n">
        <f aca="false">ROUND($D156/(W$19-1)-$E156/W$19,2)</f>
        <v>65.03</v>
      </c>
      <c r="X156" s="56" t="n">
        <f aca="false">ROUND($D156/(X$19-1)-$E156/X$19,2)</f>
        <v>65.25</v>
      </c>
      <c r="Y156" s="56" t="n">
        <f aca="false">ROUND($D156/(Y$19-1)-$E156/Y$19,2)</f>
        <v>65.3</v>
      </c>
      <c r="Z156" s="56" t="n">
        <f aca="false">ROUND($D156/(Z$19-1)-$E156/Z$19,2)</f>
        <v>65.33</v>
      </c>
      <c r="AA156" s="56" t="n">
        <f aca="false">ROUND($D156/(AA$19-1)-$E156/AA$19,2)</f>
        <v>65.35</v>
      </c>
      <c r="AB156" s="56" t="n">
        <f aca="false">ROUND($D156/(AB$19-1)-$E156/AB$19,2)</f>
        <v>65.41</v>
      </c>
      <c r="AC156" s="56" t="n">
        <f aca="false">ROUND($D156/(AC$19-1)-$E156/AC$19,2)</f>
        <v>65.5</v>
      </c>
      <c r="AD156" s="56" t="n">
        <f aca="false">ROUND($D156/(AD$19-1)-$E156/AD$19,2)</f>
        <v>65.78</v>
      </c>
      <c r="AE156" s="56" t="n">
        <f aca="false">ROUND($D156/(AE$19-1)-$E156/AE$19,2)</f>
        <v>65.91</v>
      </c>
      <c r="AF156" s="56" t="n">
        <f aca="false">ROUND($D156/(AF$19-1)-$E156/AF$19,2)</f>
        <v>65.96</v>
      </c>
      <c r="AG156" s="56" t="n">
        <f aca="false">ROUND($D156/(AG$19-1)-$E156/AG$19,2)</f>
        <v>66.08</v>
      </c>
      <c r="AH156" s="56" t="n">
        <f aca="false">ROUND($D156/(AH$19-1)-$E156/AH$19,2)</f>
        <v>66.31</v>
      </c>
      <c r="AI156" s="56" t="n">
        <f aca="false">ROUND($D156/(AI$19-1)-$E156/AI$19,2)</f>
        <v>66.4</v>
      </c>
      <c r="AJ156" s="56" t="n">
        <f aca="false">ROUND($D156/(AJ$19-1)-$E156/AJ$19,2)</f>
        <v>66.46</v>
      </c>
      <c r="AK156" s="56" t="n">
        <f aca="false">ROUND($D156/(AK$19-1)-$E156/AK$19,2)</f>
        <v>66.64</v>
      </c>
      <c r="AL156" s="56" t="n">
        <f aca="false">ROUND($D156/(AL$19-1)-$E156/AL$19,2)</f>
        <v>66.84</v>
      </c>
      <c r="AM156" s="56" t="n">
        <f aca="false">ROUND($D156/(AM$19-1)-$E156/AM$19,2)</f>
        <v>66.97</v>
      </c>
      <c r="AN156" s="56" t="n">
        <f aca="false">ROUND($D156/(AN$19-1)-$E156/AN$19,2)</f>
        <v>67.15</v>
      </c>
      <c r="AO156" s="56" t="n">
        <f aca="false">ROUND($D156/(AO$19-1)-$E156/AO$19,2)</f>
        <v>67.23</v>
      </c>
      <c r="AP156" s="56" t="n">
        <f aca="false">ROUND($D156/(AP$19-1)-$E156/AP$19,2)</f>
        <v>67.32</v>
      </c>
      <c r="AQ156" s="56" t="n">
        <f aca="false">ROUND($D156/(AQ$19-1)-$E156/AQ$19,2)</f>
        <v>67.51</v>
      </c>
      <c r="AR156" s="56" t="n">
        <f aca="false">ROUND($D156/(AR$19-1)-$E156/AR$19,2)</f>
        <v>67.7</v>
      </c>
      <c r="AS156" s="56" t="n">
        <f aca="false">ROUND($D156/(AS$19-1)-$E156/AS$19,2)</f>
        <v>67.9</v>
      </c>
      <c r="AT156" s="56" t="n">
        <f aca="false">ROUND($D156/(AT$19-1)-$E156/AT$19,2)</f>
        <v>68.12</v>
      </c>
      <c r="AU156" s="56" t="n">
        <f aca="false">ROUND($D156/(AU$19-1)-$E156/AU$19,2)</f>
        <v>68.34</v>
      </c>
      <c r="AV156" s="56" t="n">
        <f aca="false">ROUND($D156/(AV$19-1)-$E156/AV$19,2)</f>
        <v>68.57</v>
      </c>
      <c r="AW156" s="56" t="n">
        <f aca="false">ROUND($D156/(AW$19-1)-$E156/AW$19,2)</f>
        <v>68.62</v>
      </c>
      <c r="AX156" s="56" t="n">
        <f aca="false">ROUND($D156/(AX$19-1)-$E156/AX$19,2)</f>
        <v>68.7</v>
      </c>
      <c r="AY156" s="56" t="n">
        <f aca="false">ROUND($D156/(AY$19-1)-$E156/AY$19,2)</f>
        <v>68.83</v>
      </c>
      <c r="AZ156" s="56" t="n">
        <f aca="false">ROUND($D156/(AZ$19-1)-$E156/AZ$19,2)</f>
        <v>69.07</v>
      </c>
      <c r="BA156" s="56" t="n">
        <f aca="false">ROUND($D156/(BA$19-1)-$E156/BA$19,2)</f>
        <v>69.37</v>
      </c>
      <c r="BB156" s="56" t="n">
        <f aca="false">ROUND($D156/(BB$19-1)-$E156/BB$19,2)</f>
        <v>69.67</v>
      </c>
      <c r="BC156" s="56" t="n">
        <f aca="false">ROUND($D156/(BC$19-1)-$E156/BC$19,2)</f>
        <v>69.82</v>
      </c>
      <c r="BD156" s="56" t="n">
        <f aca="false">ROUND($D156/(BD$19-1)-$E156/BD$19,2)</f>
        <v>69.98</v>
      </c>
      <c r="BE156" s="56" t="n">
        <f aca="false">ROUND($D156/(BE$19-1)-$E156/BE$19,2)</f>
        <v>69.98</v>
      </c>
      <c r="BF156" s="56" t="n">
        <f aca="false">ROUND($D156/(BF$19-1)-$E156/BF$19,2)</f>
        <v>70.13</v>
      </c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</row>
    <row r="157" customFormat="false" ht="13.5" hidden="false" customHeight="false" outlineLevel="0" collapsed="false">
      <c r="A157" s="51" t="str">
        <f aca="false">MID(C157,FIND("-",C157)+1,FIND(A$14,C157,FIND("-",C157)+1)-FIND("-",C157)-1)</f>
        <v>40</v>
      </c>
      <c r="B157" s="51" t="str">
        <f aca="false">MID(C157,FIND("-",C157,FIND("-",C157)+1)+1,FIND(B$14,C157)-FIND("-",C157,FIND("-",C157)+1)-1)</f>
        <v>80</v>
      </c>
      <c r="C157" s="52" t="s">
        <v>169</v>
      </c>
      <c r="D157" s="53" t="n">
        <v>41.52</v>
      </c>
      <c r="E157" s="54" t="n">
        <v>7.1</v>
      </c>
      <c r="F157" s="53" t="n">
        <f aca="false">ROUND($D157/(F$19-1)-$E157/F$19,2)</f>
        <v>75.37</v>
      </c>
      <c r="G157" s="53"/>
      <c r="H157" s="53" t="n">
        <f aca="false">ROUND($D157/(H$19-1)-$E157/H$19,2)</f>
        <v>71.59</v>
      </c>
      <c r="I157" s="53" t="n">
        <f aca="false">ROUND($D157/(I$19-1)-$E157/I$19,2)</f>
        <v>72</v>
      </c>
      <c r="J157" s="53" t="n">
        <f aca="false">ROUND($D157/(J$19-1)-$E157/J$19,2)</f>
        <v>72.56</v>
      </c>
      <c r="K157" s="53" t="n">
        <f aca="false">ROUND($D157/(K$19-1)-$E157/K$19,2)</f>
        <v>72.8</v>
      </c>
      <c r="L157" s="53" t="n">
        <f aca="false">ROUND($D157/(L$19-1)-$E157/L$19,2)</f>
        <v>73.67</v>
      </c>
      <c r="M157" s="53" t="n">
        <f aca="false">ROUND($D157/(M$19-1)-$E157/M$19,2)</f>
        <v>74.18</v>
      </c>
      <c r="N157" s="53" t="n">
        <f aca="false">ROUND($D157/(N$19-1)-$E157/N$19,2)</f>
        <v>74.27</v>
      </c>
      <c r="O157" s="53" t="n">
        <f aca="false">ROUND($D157/(O$19-1)-$E157/O$19,2)</f>
        <v>74.49</v>
      </c>
      <c r="P157" s="53" t="n">
        <f aca="false">ROUND($D157/(P$19-1)-$E157/P$19,2)</f>
        <v>74.75</v>
      </c>
      <c r="Q157" s="53" t="n">
        <f aca="false">ROUND($D157/(Q$19-1)-$E157/Q$19,2)</f>
        <v>74.82</v>
      </c>
      <c r="R157" s="53" t="n">
        <f aca="false">ROUND($D157/(R$19-1)-$E157/R$19,2)</f>
        <v>74.84</v>
      </c>
      <c r="S157" s="53" t="n">
        <f aca="false">ROUND($D157/(S$19-1)-$E157/S$19,2)</f>
        <v>75.1</v>
      </c>
      <c r="T157" s="53" t="n">
        <f aca="false">ROUND($D157/(T$19-1)-$E157/T$19,2)</f>
        <v>75.25</v>
      </c>
      <c r="U157" s="53" t="n">
        <f aca="false">ROUND($D157/(U$19-1)-$E157/U$19,2)</f>
        <v>75.37</v>
      </c>
      <c r="V157" s="53" t="n">
        <f aca="false">ROUND($D157/(V$19-1)-$E157/V$19,2)</f>
        <v>75.66</v>
      </c>
      <c r="W157" s="53" t="n">
        <f aca="false">ROUND($D157/(W$19-1)-$E157/W$19,2)</f>
        <v>75.67</v>
      </c>
      <c r="X157" s="53" t="n">
        <f aca="false">ROUND($D157/(X$19-1)-$E157/X$19,2)</f>
        <v>75.92</v>
      </c>
      <c r="Y157" s="53" t="n">
        <f aca="false">ROUND($D157/(Y$19-1)-$E157/Y$19,2)</f>
        <v>75.98</v>
      </c>
      <c r="Z157" s="53" t="n">
        <f aca="false">ROUND($D157/(Z$19-1)-$E157/Z$19,2)</f>
        <v>76.01</v>
      </c>
      <c r="AA157" s="53" t="n">
        <f aca="false">ROUND($D157/(AA$19-1)-$E157/AA$19,2)</f>
        <v>76.04</v>
      </c>
      <c r="AB157" s="53" t="n">
        <f aca="false">ROUND($D157/(AB$19-1)-$E157/AB$19,2)</f>
        <v>76.1</v>
      </c>
      <c r="AC157" s="53" t="n">
        <f aca="false">ROUND($D157/(AC$19-1)-$E157/AC$19,2)</f>
        <v>76.21</v>
      </c>
      <c r="AD157" s="53" t="n">
        <f aca="false">ROUND($D157/(AD$19-1)-$E157/AD$19,2)</f>
        <v>76.53</v>
      </c>
      <c r="AE157" s="53" t="n">
        <f aca="false">ROUND($D157/(AE$19-1)-$E157/AE$19,2)</f>
        <v>76.68</v>
      </c>
      <c r="AF157" s="53" t="n">
        <f aca="false">ROUND($D157/(AF$19-1)-$E157/AF$19,2)</f>
        <v>76.74</v>
      </c>
      <c r="AG157" s="53" t="n">
        <f aca="false">ROUND($D157/(AG$19-1)-$E157/AG$19,2)</f>
        <v>76.88</v>
      </c>
      <c r="AH157" s="53" t="n">
        <f aca="false">ROUND($D157/(AH$19-1)-$E157/AH$19,2)</f>
        <v>77.13</v>
      </c>
      <c r="AI157" s="53" t="n">
        <f aca="false">ROUND($D157/(AI$19-1)-$E157/AI$19,2)</f>
        <v>77.24</v>
      </c>
      <c r="AJ157" s="53" t="n">
        <f aca="false">ROUND($D157/(AJ$19-1)-$E157/AJ$19,2)</f>
        <v>77.31</v>
      </c>
      <c r="AK157" s="53" t="n">
        <f aca="false">ROUND($D157/(AK$19-1)-$E157/AK$19,2)</f>
        <v>77.51</v>
      </c>
      <c r="AL157" s="53" t="n">
        <f aca="false">ROUND($D157/(AL$19-1)-$E157/AL$19,2)</f>
        <v>77.75</v>
      </c>
      <c r="AM157" s="53" t="n">
        <f aca="false">ROUND($D157/(AM$19-1)-$E157/AM$19,2)</f>
        <v>77.9</v>
      </c>
      <c r="AN157" s="53" t="n">
        <f aca="false">ROUND($D157/(AN$19-1)-$E157/AN$19,2)</f>
        <v>78.1</v>
      </c>
      <c r="AO157" s="53" t="n">
        <f aca="false">ROUND($D157/(AO$19-1)-$E157/AO$19,2)</f>
        <v>78.2</v>
      </c>
      <c r="AP157" s="53" t="n">
        <f aca="false">ROUND($D157/(AP$19-1)-$E157/AP$19,2)</f>
        <v>78.3</v>
      </c>
      <c r="AQ157" s="53" t="n">
        <f aca="false">ROUND($D157/(AQ$19-1)-$E157/AQ$19,2)</f>
        <v>78.52</v>
      </c>
      <c r="AR157" s="53" t="n">
        <f aca="false">ROUND($D157/(AR$19-1)-$E157/AR$19,2)</f>
        <v>78.74</v>
      </c>
      <c r="AS157" s="53" t="n">
        <f aca="false">ROUND($D157/(AS$19-1)-$E157/AS$19,2)</f>
        <v>78.97</v>
      </c>
      <c r="AT157" s="53" t="n">
        <f aca="false">ROUND($D157/(AT$19-1)-$E157/AT$19,2)</f>
        <v>79.21</v>
      </c>
      <c r="AU157" s="53" t="n">
        <f aca="false">ROUND($D157/(AU$19-1)-$E157/AU$19,2)</f>
        <v>79.47</v>
      </c>
      <c r="AV157" s="53" t="n">
        <f aca="false">ROUND($D157/(AV$19-1)-$E157/AV$19,2)</f>
        <v>79.74</v>
      </c>
      <c r="AW157" s="53" t="n">
        <f aca="false">ROUND($D157/(AW$19-1)-$E157/AW$19,2)</f>
        <v>79.8</v>
      </c>
      <c r="AX157" s="53" t="n">
        <f aca="false">ROUND($D157/(AX$19-1)-$E157/AX$19,2)</f>
        <v>79.88</v>
      </c>
      <c r="AY157" s="53" t="n">
        <f aca="false">ROUND($D157/(AY$19-1)-$E157/AY$19,2)</f>
        <v>80.03</v>
      </c>
      <c r="AZ157" s="53" t="n">
        <f aca="false">ROUND($D157/(AZ$19-1)-$E157/AZ$19,2)</f>
        <v>80.31</v>
      </c>
      <c r="BA157" s="53" t="n">
        <f aca="false">ROUND($D157/(BA$19-1)-$E157/BA$19,2)</f>
        <v>80.65</v>
      </c>
      <c r="BB157" s="53" t="n">
        <f aca="false">ROUND($D157/(BB$19-1)-$E157/BB$19,2)</f>
        <v>81</v>
      </c>
      <c r="BC157" s="53" t="n">
        <f aca="false">ROUND($D157/(BC$19-1)-$E157/BC$19,2)</f>
        <v>81.18</v>
      </c>
      <c r="BD157" s="53" t="n">
        <f aca="false">ROUND($D157/(BD$19-1)-$E157/BD$19,2)</f>
        <v>81.35</v>
      </c>
      <c r="BE157" s="53" t="n">
        <f aca="false">ROUND($D157/(BE$19-1)-$E157/BE$19,2)</f>
        <v>81.35</v>
      </c>
      <c r="BF157" s="53" t="n">
        <f aca="false">ROUND($D157/(BF$19-1)-$E157/BF$19,2)</f>
        <v>81.53</v>
      </c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</row>
    <row r="158" customFormat="false" ht="13.5" hidden="false" customHeight="false" outlineLevel="0" collapsed="false">
      <c r="A158" s="46" t="str">
        <f aca="false">MID(C158,FIND("-",C158)+1,FIND(A$14,C158,FIND("-",C158)+1)-FIND("-",C158)-1)</f>
        <v>40</v>
      </c>
      <c r="B158" s="46" t="str">
        <f aca="false">MID(C158,FIND("-",C158,FIND("-",C158)+1)+1,FIND(B$14,C158)-FIND("-",C158,FIND("-",C158)+1)-1)</f>
        <v>90</v>
      </c>
      <c r="C158" s="55" t="s">
        <v>170</v>
      </c>
      <c r="D158" s="56" t="n">
        <v>46.71</v>
      </c>
      <c r="E158" s="57" t="n">
        <v>6.5</v>
      </c>
      <c r="F158" s="56" t="n">
        <f aca="false">ROUND($D158/(F$19-1)-$E158/F$19,2)</f>
        <v>85.77</v>
      </c>
      <c r="G158" s="56"/>
      <c r="H158" s="56" t="n">
        <f aca="false">ROUND($D158/(H$19-1)-$E158/H$19,2)</f>
        <v>81.5</v>
      </c>
      <c r="I158" s="56" t="n">
        <f aca="false">ROUND($D158/(I$19-1)-$E158/I$19,2)</f>
        <v>81.97</v>
      </c>
      <c r="J158" s="56" t="n">
        <f aca="false">ROUND($D158/(J$19-1)-$E158/J$19,2)</f>
        <v>82.6</v>
      </c>
      <c r="K158" s="56" t="n">
        <f aca="false">ROUND($D158/(K$19-1)-$E158/K$19,2)</f>
        <v>82.87</v>
      </c>
      <c r="L158" s="56" t="n">
        <f aca="false">ROUND($D158/(L$19-1)-$E158/L$19,2)</f>
        <v>83.85</v>
      </c>
      <c r="M158" s="56" t="n">
        <f aca="false">ROUND($D158/(M$19-1)-$E158/M$19,2)</f>
        <v>84.43</v>
      </c>
      <c r="N158" s="56" t="n">
        <f aca="false">ROUND($D158/(N$19-1)-$E158/N$19,2)</f>
        <v>84.52</v>
      </c>
      <c r="O158" s="56" t="n">
        <f aca="false">ROUND($D158/(O$19-1)-$E158/O$19,2)</f>
        <v>84.77</v>
      </c>
      <c r="P158" s="56" t="n">
        <f aca="false">ROUND($D158/(P$19-1)-$E158/P$19,2)</f>
        <v>85.07</v>
      </c>
      <c r="Q158" s="56" t="n">
        <f aca="false">ROUND($D158/(Q$19-1)-$E158/Q$19,2)</f>
        <v>85.15</v>
      </c>
      <c r="R158" s="56" t="n">
        <f aca="false">ROUND($D158/(R$19-1)-$E158/R$19,2)</f>
        <v>85.17</v>
      </c>
      <c r="S158" s="56" t="n">
        <f aca="false">ROUND($D158/(S$19-1)-$E158/S$19,2)</f>
        <v>85.47</v>
      </c>
      <c r="T158" s="56" t="n">
        <f aca="false">ROUND($D158/(T$19-1)-$E158/T$19,2)</f>
        <v>85.64</v>
      </c>
      <c r="U158" s="56" t="n">
        <f aca="false">ROUND($D158/(U$19-1)-$E158/U$19,2)</f>
        <v>85.77</v>
      </c>
      <c r="V158" s="56" t="n">
        <f aca="false">ROUND($D158/(V$19-1)-$E158/V$19,2)</f>
        <v>86.1</v>
      </c>
      <c r="W158" s="56" t="n">
        <f aca="false">ROUND($D158/(W$19-1)-$E158/W$19,2)</f>
        <v>86.11</v>
      </c>
      <c r="X158" s="56" t="n">
        <f aca="false">ROUND($D158/(X$19-1)-$E158/X$19,2)</f>
        <v>86.39</v>
      </c>
      <c r="Y158" s="56" t="n">
        <f aca="false">ROUND($D158/(Y$19-1)-$E158/Y$19,2)</f>
        <v>86.46</v>
      </c>
      <c r="Z158" s="56" t="n">
        <f aca="false">ROUND($D158/(Z$19-1)-$E158/Z$19,2)</f>
        <v>86.49</v>
      </c>
      <c r="AA158" s="56" t="n">
        <f aca="false">ROUND($D158/(AA$19-1)-$E158/AA$19,2)</f>
        <v>86.53</v>
      </c>
      <c r="AB158" s="56" t="n">
        <f aca="false">ROUND($D158/(AB$19-1)-$E158/AB$19,2)</f>
        <v>86.6</v>
      </c>
      <c r="AC158" s="56" t="n">
        <f aca="false">ROUND($D158/(AC$19-1)-$E158/AC$19,2)</f>
        <v>86.72</v>
      </c>
      <c r="AD158" s="56" t="n">
        <f aca="false">ROUND($D158/(AD$19-1)-$E158/AD$19,2)</f>
        <v>87.08</v>
      </c>
      <c r="AE158" s="56" t="n">
        <f aca="false">ROUND($D158/(AE$19-1)-$E158/AE$19,2)</f>
        <v>87.25</v>
      </c>
      <c r="AF158" s="56" t="n">
        <f aca="false">ROUND($D158/(AF$19-1)-$E158/AF$19,2)</f>
        <v>87.32</v>
      </c>
      <c r="AG158" s="56" t="n">
        <f aca="false">ROUND($D158/(AG$19-1)-$E158/AG$19,2)</f>
        <v>87.47</v>
      </c>
      <c r="AH158" s="56" t="n">
        <f aca="false">ROUND($D158/(AH$19-1)-$E158/AH$19,2)</f>
        <v>87.76</v>
      </c>
      <c r="AI158" s="56" t="n">
        <f aca="false">ROUND($D158/(AI$19-1)-$E158/AI$19,2)</f>
        <v>87.88</v>
      </c>
      <c r="AJ158" s="56" t="n">
        <f aca="false">ROUND($D158/(AJ$19-1)-$E158/AJ$19,2)</f>
        <v>87.97</v>
      </c>
      <c r="AK158" s="56" t="n">
        <f aca="false">ROUND($D158/(AK$19-1)-$E158/AK$19,2)</f>
        <v>88.19</v>
      </c>
      <c r="AL158" s="56" t="n">
        <f aca="false">ROUND($D158/(AL$19-1)-$E158/AL$19,2)</f>
        <v>88.45</v>
      </c>
      <c r="AM158" s="56" t="n">
        <f aca="false">ROUND($D158/(AM$19-1)-$E158/AM$19,2)</f>
        <v>88.63</v>
      </c>
      <c r="AN158" s="56" t="n">
        <f aca="false">ROUND($D158/(AN$19-1)-$E158/AN$19,2)</f>
        <v>88.85</v>
      </c>
      <c r="AO158" s="56" t="n">
        <f aca="false">ROUND($D158/(AO$19-1)-$E158/AO$19,2)</f>
        <v>88.97</v>
      </c>
      <c r="AP158" s="56" t="n">
        <f aca="false">ROUND($D158/(AP$19-1)-$E158/AP$19,2)</f>
        <v>89.08</v>
      </c>
      <c r="AQ158" s="56" t="n">
        <f aca="false">ROUND($D158/(AQ$19-1)-$E158/AQ$19,2)</f>
        <v>89.32</v>
      </c>
      <c r="AR158" s="56" t="n">
        <f aca="false">ROUND($D158/(AR$19-1)-$E158/AR$19,2)</f>
        <v>89.57</v>
      </c>
      <c r="AS158" s="56" t="n">
        <f aca="false">ROUND($D158/(AS$19-1)-$E158/AS$19,2)</f>
        <v>89.83</v>
      </c>
      <c r="AT158" s="56" t="n">
        <f aca="false">ROUND($D158/(AT$19-1)-$E158/AT$19,2)</f>
        <v>90.11</v>
      </c>
      <c r="AU158" s="56" t="n">
        <f aca="false">ROUND($D158/(AU$19-1)-$E158/AU$19,2)</f>
        <v>90.4</v>
      </c>
      <c r="AV158" s="56" t="n">
        <f aca="false">ROUND($D158/(AV$19-1)-$E158/AV$19,2)</f>
        <v>90.71</v>
      </c>
      <c r="AW158" s="56" t="n">
        <f aca="false">ROUND($D158/(AW$19-1)-$E158/AW$19,2)</f>
        <v>90.77</v>
      </c>
      <c r="AX158" s="56" t="n">
        <f aca="false">ROUND($D158/(AX$19-1)-$E158/AX$19,2)</f>
        <v>90.87</v>
      </c>
      <c r="AY158" s="56" t="n">
        <f aca="false">ROUND($D158/(AY$19-1)-$E158/AY$19,2)</f>
        <v>91.03</v>
      </c>
      <c r="AZ158" s="56" t="n">
        <f aca="false">ROUND($D158/(AZ$19-1)-$E158/AZ$19,2)</f>
        <v>91.35</v>
      </c>
      <c r="BA158" s="56" t="n">
        <f aca="false">ROUND($D158/(BA$19-1)-$E158/BA$19,2)</f>
        <v>91.74</v>
      </c>
      <c r="BB158" s="56" t="n">
        <f aca="false">ROUND($D158/(BB$19-1)-$E158/BB$19,2)</f>
        <v>92.13</v>
      </c>
      <c r="BC158" s="56" t="n">
        <f aca="false">ROUND($D158/(BC$19-1)-$E158/BC$19,2)</f>
        <v>92.33</v>
      </c>
      <c r="BD158" s="56" t="n">
        <f aca="false">ROUND($D158/(BD$19-1)-$E158/BD$19,2)</f>
        <v>92.52</v>
      </c>
      <c r="BE158" s="56" t="n">
        <f aca="false">ROUND($D158/(BE$19-1)-$E158/BE$19,2)</f>
        <v>92.52</v>
      </c>
      <c r="BF158" s="56" t="n">
        <f aca="false">ROUND($D158/(BF$19-1)-$E158/BF$19,2)</f>
        <v>92.72</v>
      </c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</row>
    <row r="159" customFormat="false" ht="13.5" hidden="false" customHeight="false" outlineLevel="0" collapsed="false">
      <c r="A159" s="51" t="str">
        <f aca="false">MID(C159,FIND("-",C159)+1,FIND(A$14,C159,FIND("-",C159)+1)-FIND("-",C159)-1)</f>
        <v>40</v>
      </c>
      <c r="B159" s="51" t="str">
        <f aca="false">MID(C159,FIND("-",C159,FIND("-",C159)+1)+1,FIND(B$14,C159)-FIND("-",C159,FIND("-",C159)+1)-1)</f>
        <v>100</v>
      </c>
      <c r="C159" s="52" t="s">
        <v>171</v>
      </c>
      <c r="D159" s="53" t="n">
        <v>51.9</v>
      </c>
      <c r="E159" s="54" t="n">
        <v>6</v>
      </c>
      <c r="F159" s="53" t="n">
        <f aca="false">ROUND($D159/(F$19-1)-$E159/F$19,2)</f>
        <v>96.1</v>
      </c>
      <c r="G159" s="53"/>
      <c r="H159" s="53" t="n">
        <f aca="false">ROUND($D159/(H$19-1)-$E159/H$19,2)</f>
        <v>91.35</v>
      </c>
      <c r="I159" s="53" t="n">
        <f aca="false">ROUND($D159/(I$19-1)-$E159/I$19,2)</f>
        <v>91.87</v>
      </c>
      <c r="J159" s="53" t="n">
        <f aca="false">ROUND($D159/(J$19-1)-$E159/J$19,2)</f>
        <v>92.57</v>
      </c>
      <c r="K159" s="53" t="n">
        <f aca="false">ROUND($D159/(K$19-1)-$E159/K$19,2)</f>
        <v>92.87</v>
      </c>
      <c r="L159" s="53" t="n">
        <f aca="false">ROUND($D159/(L$19-1)-$E159/L$19,2)</f>
        <v>93.96</v>
      </c>
      <c r="M159" s="53" t="n">
        <f aca="false">ROUND($D159/(M$19-1)-$E159/M$19,2)</f>
        <v>94.61</v>
      </c>
      <c r="N159" s="53" t="n">
        <f aca="false">ROUND($D159/(N$19-1)-$E159/N$19,2)</f>
        <v>94.72</v>
      </c>
      <c r="O159" s="53" t="n">
        <f aca="false">ROUND($D159/(O$19-1)-$E159/O$19,2)</f>
        <v>95</v>
      </c>
      <c r="P159" s="53" t="n">
        <f aca="false">ROUND($D159/(P$19-1)-$E159/P$19,2)</f>
        <v>95.33</v>
      </c>
      <c r="Q159" s="53" t="n">
        <f aca="false">ROUND($D159/(Q$19-1)-$E159/Q$19,2)</f>
        <v>95.41</v>
      </c>
      <c r="R159" s="53" t="n">
        <f aca="false">ROUND($D159/(R$19-1)-$E159/R$19,2)</f>
        <v>95.44</v>
      </c>
      <c r="S159" s="53" t="n">
        <f aca="false">ROUND($D159/(S$19-1)-$E159/S$19,2)</f>
        <v>95.77</v>
      </c>
      <c r="T159" s="53" t="n">
        <f aca="false">ROUND($D159/(T$19-1)-$E159/T$19,2)</f>
        <v>95.96</v>
      </c>
      <c r="U159" s="53" t="n">
        <f aca="false">ROUND($D159/(U$19-1)-$E159/U$19,2)</f>
        <v>96.1</v>
      </c>
      <c r="V159" s="53" t="n">
        <f aca="false">ROUND($D159/(V$19-1)-$E159/V$19,2)</f>
        <v>96.47</v>
      </c>
      <c r="W159" s="53" t="n">
        <f aca="false">ROUND($D159/(W$19-1)-$E159/W$19,2)</f>
        <v>96.48</v>
      </c>
      <c r="X159" s="53" t="n">
        <f aca="false">ROUND($D159/(X$19-1)-$E159/X$19,2)</f>
        <v>96.8</v>
      </c>
      <c r="Y159" s="53" t="n">
        <f aca="false">ROUND($D159/(Y$19-1)-$E159/Y$19,2)</f>
        <v>96.87</v>
      </c>
      <c r="Z159" s="53" t="n">
        <f aca="false">ROUND($D159/(Z$19-1)-$E159/Z$19,2)</f>
        <v>96.91</v>
      </c>
      <c r="AA159" s="53" t="n">
        <f aca="false">ROUND($D159/(AA$19-1)-$E159/AA$19,2)</f>
        <v>96.95</v>
      </c>
      <c r="AB159" s="53" t="n">
        <f aca="false">ROUND($D159/(AB$19-1)-$E159/AB$19,2)</f>
        <v>97.03</v>
      </c>
      <c r="AC159" s="53" t="n">
        <f aca="false">ROUND($D159/(AC$19-1)-$E159/AC$19,2)</f>
        <v>97.16</v>
      </c>
      <c r="AD159" s="53" t="n">
        <f aca="false">ROUND($D159/(AD$19-1)-$E159/AD$19,2)</f>
        <v>97.56</v>
      </c>
      <c r="AE159" s="53" t="n">
        <f aca="false">ROUND($D159/(AE$19-1)-$E159/AE$19,2)</f>
        <v>97.75</v>
      </c>
      <c r="AF159" s="53" t="n">
        <f aca="false">ROUND($D159/(AF$19-1)-$E159/AF$19,2)</f>
        <v>97.83</v>
      </c>
      <c r="AG159" s="53" t="n">
        <f aca="false">ROUND($D159/(AG$19-1)-$E159/AG$19,2)</f>
        <v>98</v>
      </c>
      <c r="AH159" s="53" t="n">
        <f aca="false">ROUND($D159/(AH$19-1)-$E159/AH$19,2)</f>
        <v>98.32</v>
      </c>
      <c r="AI159" s="53" t="n">
        <f aca="false">ROUND($D159/(AI$19-1)-$E159/AI$19,2)</f>
        <v>98.46</v>
      </c>
      <c r="AJ159" s="53" t="n">
        <f aca="false">ROUND($D159/(AJ$19-1)-$E159/AJ$19,2)</f>
        <v>98.55</v>
      </c>
      <c r="AK159" s="53" t="n">
        <f aca="false">ROUND($D159/(AK$19-1)-$E159/AK$19,2)</f>
        <v>98.8</v>
      </c>
      <c r="AL159" s="53" t="n">
        <f aca="false">ROUND($D159/(AL$19-1)-$E159/AL$19,2)</f>
        <v>99.1</v>
      </c>
      <c r="AM159" s="53" t="n">
        <f aca="false">ROUND($D159/(AM$19-1)-$E159/AM$19,2)</f>
        <v>99.29</v>
      </c>
      <c r="AN159" s="53" t="n">
        <f aca="false">ROUND($D159/(AN$19-1)-$E159/AN$19,2)</f>
        <v>99.54</v>
      </c>
      <c r="AO159" s="53" t="n">
        <f aca="false">ROUND($D159/(AO$19-1)-$E159/AO$19,2)</f>
        <v>99.67</v>
      </c>
      <c r="AP159" s="53" t="n">
        <f aca="false">ROUND($D159/(AP$19-1)-$E159/AP$19,2)</f>
        <v>99.8</v>
      </c>
      <c r="AQ159" s="53" t="n">
        <f aca="false">ROUND($D159/(AQ$19-1)-$E159/AQ$19,2)</f>
        <v>100.06</v>
      </c>
      <c r="AR159" s="53" t="n">
        <f aca="false">ROUND($D159/(AR$19-1)-$E159/AR$19,2)</f>
        <v>100.34</v>
      </c>
      <c r="AS159" s="53" t="n">
        <f aca="false">ROUND($D159/(AS$19-1)-$E159/AS$19,2)</f>
        <v>100.63</v>
      </c>
      <c r="AT159" s="53" t="n">
        <f aca="false">ROUND($D159/(AT$19-1)-$E159/AT$19,2)</f>
        <v>100.94</v>
      </c>
      <c r="AU159" s="53" t="n">
        <f aca="false">ROUND($D159/(AU$19-1)-$E159/AU$19,2)</f>
        <v>101.26</v>
      </c>
      <c r="AV159" s="53" t="n">
        <f aca="false">ROUND($D159/(AV$19-1)-$E159/AV$19,2)</f>
        <v>101.6</v>
      </c>
      <c r="AW159" s="53" t="n">
        <f aca="false">ROUND($D159/(AW$19-1)-$E159/AW$19,2)</f>
        <v>101.67</v>
      </c>
      <c r="AX159" s="53" t="n">
        <f aca="false">ROUND($D159/(AX$19-1)-$E159/AX$19,2)</f>
        <v>101.78</v>
      </c>
      <c r="AY159" s="53" t="n">
        <f aca="false">ROUND($D159/(AY$19-1)-$E159/AY$19,2)</f>
        <v>101.97</v>
      </c>
      <c r="AZ159" s="53" t="n">
        <f aca="false">ROUND($D159/(AZ$19-1)-$E159/AZ$19,2)</f>
        <v>102.32</v>
      </c>
      <c r="BA159" s="53" t="n">
        <f aca="false">ROUND($D159/(BA$19-1)-$E159/BA$19,2)</f>
        <v>102.75</v>
      </c>
      <c r="BB159" s="53" t="n">
        <f aca="false">ROUND($D159/(BB$19-1)-$E159/BB$19,2)</f>
        <v>103.19</v>
      </c>
      <c r="BC159" s="53" t="n">
        <f aca="false">ROUND($D159/(BC$19-1)-$E159/BC$19,2)</f>
        <v>103.41</v>
      </c>
      <c r="BD159" s="53" t="n">
        <f aca="false">ROUND($D159/(BD$19-1)-$E159/BD$19,2)</f>
        <v>103.63</v>
      </c>
      <c r="BE159" s="53" t="n">
        <f aca="false">ROUND($D159/(BE$19-1)-$E159/BE$19,2)</f>
        <v>103.63</v>
      </c>
      <c r="BF159" s="53" t="n">
        <f aca="false">ROUND($D159/(BF$19-1)-$E159/BF$19,2)</f>
        <v>103.85</v>
      </c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</row>
    <row r="160" customFormat="false" ht="13.5" hidden="false" customHeight="false" outlineLevel="0" collapsed="false">
      <c r="A160" s="46" t="str">
        <f aca="false">MID(C160,FIND("-",C160)+1,FIND(A$14,C160,FIND("-",C160)+1)-FIND("-",C160)-1)</f>
        <v>40</v>
      </c>
      <c r="B160" s="46" t="str">
        <f aca="false">MID(C160,FIND("-",C160,FIND("-",C160)+1)+1,FIND(B$14,C160)-FIND("-",C160,FIND("-",C160)+1)-1)</f>
        <v>120</v>
      </c>
      <c r="C160" s="55" t="s">
        <v>172</v>
      </c>
      <c r="D160" s="56" t="n">
        <v>62.28</v>
      </c>
      <c r="E160" s="57" t="n">
        <v>5.3</v>
      </c>
      <c r="F160" s="56" t="n">
        <f aca="false">ROUND($D160/(F$19-1)-$E160/F$19,2)</f>
        <v>116.57</v>
      </c>
      <c r="G160" s="56"/>
      <c r="H160" s="56" t="n">
        <f aca="false">ROUND($D160/(H$19-1)-$E160/H$19,2)</f>
        <v>110.84</v>
      </c>
      <c r="I160" s="56" t="n">
        <f aca="false">ROUND($D160/(I$19-1)-$E160/I$19,2)</f>
        <v>111.47</v>
      </c>
      <c r="J160" s="56" t="n">
        <f aca="false">ROUND($D160/(J$19-1)-$E160/J$19,2)</f>
        <v>112.32</v>
      </c>
      <c r="K160" s="56" t="n">
        <f aca="false">ROUND($D160/(K$19-1)-$E160/K$19,2)</f>
        <v>112.69</v>
      </c>
      <c r="L160" s="56" t="n">
        <f aca="false">ROUND($D160/(L$19-1)-$E160/L$19,2)</f>
        <v>113.99</v>
      </c>
      <c r="M160" s="56" t="n">
        <f aca="false">ROUND($D160/(M$19-1)-$E160/M$19,2)</f>
        <v>114.78</v>
      </c>
      <c r="N160" s="56" t="n">
        <f aca="false">ROUND($D160/(N$19-1)-$E160/N$19,2)</f>
        <v>114.91</v>
      </c>
      <c r="O160" s="56" t="n">
        <f aca="false">ROUND($D160/(O$19-1)-$E160/O$19,2)</f>
        <v>115.24</v>
      </c>
      <c r="P160" s="56" t="n">
        <f aca="false">ROUND($D160/(P$19-1)-$E160/P$19,2)</f>
        <v>115.64</v>
      </c>
      <c r="Q160" s="56" t="n">
        <f aca="false">ROUND($D160/(Q$19-1)-$E160/Q$19,2)</f>
        <v>115.74</v>
      </c>
      <c r="R160" s="56" t="n">
        <f aca="false">ROUND($D160/(R$19-1)-$E160/R$19,2)</f>
        <v>115.77</v>
      </c>
      <c r="S160" s="56" t="n">
        <f aca="false">ROUND($D160/(S$19-1)-$E160/S$19,2)</f>
        <v>116.17</v>
      </c>
      <c r="T160" s="56" t="n">
        <f aca="false">ROUND($D160/(T$19-1)-$E160/T$19,2)</f>
        <v>116.4</v>
      </c>
      <c r="U160" s="56" t="n">
        <f aca="false">ROUND($D160/(U$19-1)-$E160/U$19,2)</f>
        <v>116.57</v>
      </c>
      <c r="V160" s="56" t="n">
        <f aca="false">ROUND($D160/(V$19-1)-$E160/V$19,2)</f>
        <v>117.02</v>
      </c>
      <c r="W160" s="56" t="n">
        <f aca="false">ROUND($D160/(W$19-1)-$E160/W$19,2)</f>
        <v>117.03</v>
      </c>
      <c r="X160" s="56" t="n">
        <f aca="false">ROUND($D160/(X$19-1)-$E160/X$19,2)</f>
        <v>117.41</v>
      </c>
      <c r="Y160" s="56" t="n">
        <f aca="false">ROUND($D160/(Y$19-1)-$E160/Y$19,2)</f>
        <v>117.5</v>
      </c>
      <c r="Z160" s="56" t="n">
        <f aca="false">ROUND($D160/(Z$19-1)-$E160/Z$19,2)</f>
        <v>117.55</v>
      </c>
      <c r="AA160" s="56" t="n">
        <f aca="false">ROUND($D160/(AA$19-1)-$E160/AA$19,2)</f>
        <v>117.59</v>
      </c>
      <c r="AB160" s="56" t="n">
        <f aca="false">ROUND($D160/(AB$19-1)-$E160/AB$19,2)</f>
        <v>117.69</v>
      </c>
      <c r="AC160" s="56" t="n">
        <f aca="false">ROUND($D160/(AC$19-1)-$E160/AC$19,2)</f>
        <v>117.85</v>
      </c>
      <c r="AD160" s="56" t="n">
        <f aca="false">ROUND($D160/(AD$19-1)-$E160/AD$19,2)</f>
        <v>118.33</v>
      </c>
      <c r="AE160" s="56" t="n">
        <f aca="false">ROUND($D160/(AE$19-1)-$E160/AE$19,2)</f>
        <v>118.56</v>
      </c>
      <c r="AF160" s="56" t="n">
        <f aca="false">ROUND($D160/(AF$19-1)-$E160/AF$19,2)</f>
        <v>118.66</v>
      </c>
      <c r="AG160" s="56" t="n">
        <f aca="false">ROUND($D160/(AG$19-1)-$E160/AG$19,2)</f>
        <v>118.86</v>
      </c>
      <c r="AH160" s="56" t="n">
        <f aca="false">ROUND($D160/(AH$19-1)-$E160/AH$19,2)</f>
        <v>119.25</v>
      </c>
      <c r="AI160" s="56" t="n">
        <f aca="false">ROUND($D160/(AI$19-1)-$E160/AI$19,2)</f>
        <v>119.41</v>
      </c>
      <c r="AJ160" s="56" t="n">
        <f aca="false">ROUND($D160/(AJ$19-1)-$E160/AJ$19,2)</f>
        <v>119.52</v>
      </c>
      <c r="AK160" s="56" t="n">
        <f aca="false">ROUND($D160/(AK$19-1)-$E160/AK$19,2)</f>
        <v>119.82</v>
      </c>
      <c r="AL160" s="56" t="n">
        <f aca="false">ROUND($D160/(AL$19-1)-$E160/AL$19,2)</f>
        <v>120.18</v>
      </c>
      <c r="AM160" s="56" t="n">
        <f aca="false">ROUND($D160/(AM$19-1)-$E160/AM$19,2)</f>
        <v>120.41</v>
      </c>
      <c r="AN160" s="56" t="n">
        <f aca="false">ROUND($D160/(AN$19-1)-$E160/AN$19,2)</f>
        <v>120.71</v>
      </c>
      <c r="AO160" s="56" t="n">
        <f aca="false">ROUND($D160/(AO$19-1)-$E160/AO$19,2)</f>
        <v>120.87</v>
      </c>
      <c r="AP160" s="56" t="n">
        <f aca="false">ROUND($D160/(AP$19-1)-$E160/AP$19,2)</f>
        <v>121.02</v>
      </c>
      <c r="AQ160" s="56" t="n">
        <f aca="false">ROUND($D160/(AQ$19-1)-$E160/AQ$19,2)</f>
        <v>121.34</v>
      </c>
      <c r="AR160" s="56" t="n">
        <f aca="false">ROUND($D160/(AR$19-1)-$E160/AR$19,2)</f>
        <v>121.68</v>
      </c>
      <c r="AS160" s="56" t="n">
        <f aca="false">ROUND($D160/(AS$19-1)-$E160/AS$19,2)</f>
        <v>122.03</v>
      </c>
      <c r="AT160" s="56" t="n">
        <f aca="false">ROUND($D160/(AT$19-1)-$E160/AT$19,2)</f>
        <v>122.4</v>
      </c>
      <c r="AU160" s="56" t="n">
        <f aca="false">ROUND($D160/(AU$19-1)-$E160/AU$19,2)</f>
        <v>122.79</v>
      </c>
      <c r="AV160" s="56" t="n">
        <f aca="false">ROUND($D160/(AV$19-1)-$E160/AV$19,2)</f>
        <v>123.2</v>
      </c>
      <c r="AW160" s="56" t="n">
        <f aca="false">ROUND($D160/(AW$19-1)-$E160/AW$19,2)</f>
        <v>123.28</v>
      </c>
      <c r="AX160" s="56" t="n">
        <f aca="false">ROUND($D160/(AX$19-1)-$E160/AX$19,2)</f>
        <v>123.41</v>
      </c>
      <c r="AY160" s="56" t="n">
        <f aca="false">ROUND($D160/(AY$19-1)-$E160/AY$19,2)</f>
        <v>123.64</v>
      </c>
      <c r="AZ160" s="56" t="n">
        <f aca="false">ROUND($D160/(AZ$19-1)-$E160/AZ$19,2)</f>
        <v>124.06</v>
      </c>
      <c r="BA160" s="56" t="n">
        <f aca="false">ROUND($D160/(BA$19-1)-$E160/BA$19,2)</f>
        <v>124.58</v>
      </c>
      <c r="BB160" s="56" t="n">
        <f aca="false">ROUND($D160/(BB$19-1)-$E160/BB$19,2)</f>
        <v>125.11</v>
      </c>
      <c r="BC160" s="56" t="n">
        <f aca="false">ROUND($D160/(BC$19-1)-$E160/BC$19,2)</f>
        <v>125.37</v>
      </c>
      <c r="BD160" s="56" t="n">
        <f aca="false">ROUND($D160/(BD$19-1)-$E160/BD$19,2)</f>
        <v>125.64</v>
      </c>
      <c r="BE160" s="56" t="n">
        <f aca="false">ROUND($D160/(BE$19-1)-$E160/BE$19,2)</f>
        <v>125.64</v>
      </c>
      <c r="BF160" s="56" t="n">
        <f aca="false">ROUND($D160/(BF$19-1)-$E160/BF$19,2)</f>
        <v>125.9</v>
      </c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</row>
    <row r="161" customFormat="false" ht="13.5" hidden="false" customHeight="false" outlineLevel="0" collapsed="false">
      <c r="A161" s="51" t="str">
        <f aca="false">MID(C161,FIND("-",C161)+1,FIND(A$14,C161,FIND("-",C161)+1)-FIND("-",C161)-1)</f>
        <v>40</v>
      </c>
      <c r="B161" s="51" t="str">
        <f aca="false">MID(C161,FIND("-",C161,FIND("-",C161)+1)+1,FIND(B$14,C161)-FIND("-",C161,FIND("-",C161)+1)-1)</f>
        <v>150</v>
      </c>
      <c r="C161" s="52" t="s">
        <v>173</v>
      </c>
      <c r="D161" s="53" t="n">
        <v>77.85</v>
      </c>
      <c r="E161" s="54" t="n">
        <v>4.6</v>
      </c>
      <c r="F161" s="53" t="n">
        <f aca="false">ROUND($D161/(F$19-1)-$E161/F$19,2)</f>
        <v>147.05</v>
      </c>
      <c r="G161" s="53"/>
      <c r="H161" s="53" t="n">
        <f aca="false">ROUND($D161/(H$19-1)-$E161/H$19,2)</f>
        <v>139.87</v>
      </c>
      <c r="I161" s="53" t="n">
        <f aca="false">ROUND($D161/(I$19-1)-$E161/I$19,2)</f>
        <v>140.65</v>
      </c>
      <c r="J161" s="53" t="n">
        <f aca="false">ROUND($D161/(J$19-1)-$E161/J$19,2)</f>
        <v>141.71</v>
      </c>
      <c r="K161" s="53" t="n">
        <f aca="false">ROUND($D161/(K$19-1)-$E161/K$19,2)</f>
        <v>142.18</v>
      </c>
      <c r="L161" s="53" t="n">
        <f aca="false">ROUND($D161/(L$19-1)-$E161/L$19,2)</f>
        <v>143.82</v>
      </c>
      <c r="M161" s="53" t="n">
        <f aca="false">ROUND($D161/(M$19-1)-$E161/M$19,2)</f>
        <v>144.8</v>
      </c>
      <c r="N161" s="53" t="n">
        <f aca="false">ROUND($D161/(N$19-1)-$E161/N$19,2)</f>
        <v>144.96</v>
      </c>
      <c r="O161" s="53" t="n">
        <f aca="false">ROUND($D161/(O$19-1)-$E161/O$19,2)</f>
        <v>145.38</v>
      </c>
      <c r="P161" s="53" t="n">
        <f aca="false">ROUND($D161/(P$19-1)-$E161/P$19,2)</f>
        <v>145.88</v>
      </c>
      <c r="Q161" s="53" t="n">
        <f aca="false">ROUND($D161/(Q$19-1)-$E161/Q$19,2)</f>
        <v>146.01</v>
      </c>
      <c r="R161" s="53" t="n">
        <f aca="false">ROUND($D161/(R$19-1)-$E161/R$19,2)</f>
        <v>146.05</v>
      </c>
      <c r="S161" s="53" t="n">
        <f aca="false">ROUND($D161/(S$19-1)-$E161/S$19,2)</f>
        <v>146.55</v>
      </c>
      <c r="T161" s="53" t="n">
        <f aca="false">ROUND($D161/(T$19-1)-$E161/T$19,2)</f>
        <v>146.84</v>
      </c>
      <c r="U161" s="53" t="n">
        <f aca="false">ROUND($D161/(U$19-1)-$E161/U$19,2)</f>
        <v>147.05</v>
      </c>
      <c r="V161" s="53" t="n">
        <f aca="false">ROUND($D161/(V$19-1)-$E161/V$19,2)</f>
        <v>147.61</v>
      </c>
      <c r="W161" s="53" t="n">
        <f aca="false">ROUND($D161/(W$19-1)-$E161/W$19,2)</f>
        <v>147.63</v>
      </c>
      <c r="X161" s="53" t="n">
        <f aca="false">ROUND($D161/(X$19-1)-$E161/X$19,2)</f>
        <v>148.1</v>
      </c>
      <c r="Y161" s="53" t="n">
        <f aca="false">ROUND($D161/(Y$19-1)-$E161/Y$19,2)</f>
        <v>148.21</v>
      </c>
      <c r="Z161" s="53" t="n">
        <f aca="false">ROUND($D161/(Z$19-1)-$E161/Z$19,2)</f>
        <v>148.27</v>
      </c>
      <c r="AA161" s="53" t="n">
        <f aca="false">ROUND($D161/(AA$19-1)-$E161/AA$19,2)</f>
        <v>148.33</v>
      </c>
      <c r="AB161" s="53" t="n">
        <f aca="false">ROUND($D161/(AB$19-1)-$E161/AB$19,2)</f>
        <v>148.45</v>
      </c>
      <c r="AC161" s="53" t="n">
        <f aca="false">ROUND($D161/(AC$19-1)-$E161/AC$19,2)</f>
        <v>148.65</v>
      </c>
      <c r="AD161" s="53" t="n">
        <f aca="false">ROUND($D161/(AD$19-1)-$E161/AD$19,2)</f>
        <v>149.25</v>
      </c>
      <c r="AE161" s="53" t="n">
        <f aca="false">ROUND($D161/(AE$19-1)-$E161/AE$19,2)</f>
        <v>149.54</v>
      </c>
      <c r="AF161" s="53" t="n">
        <f aca="false">ROUND($D161/(AF$19-1)-$E161/AF$19,2)</f>
        <v>149.66</v>
      </c>
      <c r="AG161" s="53" t="n">
        <f aca="false">ROUND($D161/(AG$19-1)-$E161/AG$19,2)</f>
        <v>149.92</v>
      </c>
      <c r="AH161" s="53" t="n">
        <f aca="false">ROUND($D161/(AH$19-1)-$E161/AH$19,2)</f>
        <v>150.4</v>
      </c>
      <c r="AI161" s="53" t="n">
        <f aca="false">ROUND($D161/(AI$19-1)-$E161/AI$19,2)</f>
        <v>150.61</v>
      </c>
      <c r="AJ161" s="53" t="n">
        <f aca="false">ROUND($D161/(AJ$19-1)-$E161/AJ$19,2)</f>
        <v>150.75</v>
      </c>
      <c r="AK161" s="53" t="n">
        <f aca="false">ROUND($D161/(AK$19-1)-$E161/AK$19,2)</f>
        <v>151.13</v>
      </c>
      <c r="AL161" s="53" t="n">
        <f aca="false">ROUND($D161/(AL$19-1)-$E161/AL$19,2)</f>
        <v>151.57</v>
      </c>
      <c r="AM161" s="53" t="n">
        <f aca="false">ROUND($D161/(AM$19-1)-$E161/AM$19,2)</f>
        <v>151.86</v>
      </c>
      <c r="AN161" s="53" t="n">
        <f aca="false">ROUND($D161/(AN$19-1)-$E161/AN$19,2)</f>
        <v>152.24</v>
      </c>
      <c r="AO161" s="53" t="n">
        <f aca="false">ROUND($D161/(AO$19-1)-$E161/AO$19,2)</f>
        <v>152.43</v>
      </c>
      <c r="AP161" s="53" t="n">
        <f aca="false">ROUND($D161/(AP$19-1)-$E161/AP$19,2)</f>
        <v>152.63</v>
      </c>
      <c r="AQ161" s="53" t="n">
        <f aca="false">ROUND($D161/(AQ$19-1)-$E161/AQ$19,2)</f>
        <v>153.03</v>
      </c>
      <c r="AR161" s="53" t="n">
        <f aca="false">ROUND($D161/(AR$19-1)-$E161/AR$19,2)</f>
        <v>153.45</v>
      </c>
      <c r="AS161" s="53" t="n">
        <f aca="false">ROUND($D161/(AS$19-1)-$E161/AS$19,2)</f>
        <v>153.89</v>
      </c>
      <c r="AT161" s="53" t="n">
        <f aca="false">ROUND($D161/(AT$19-1)-$E161/AT$19,2)</f>
        <v>154.35</v>
      </c>
      <c r="AU161" s="53" t="n">
        <f aca="false">ROUND($D161/(AU$19-1)-$E161/AU$19,2)</f>
        <v>154.84</v>
      </c>
      <c r="AV161" s="53" t="n">
        <f aca="false">ROUND($D161/(AV$19-1)-$E161/AV$19,2)</f>
        <v>155.36</v>
      </c>
      <c r="AW161" s="53" t="n">
        <f aca="false">ROUND($D161/(AW$19-1)-$E161/AW$19,2)</f>
        <v>155.46</v>
      </c>
      <c r="AX161" s="53" t="n">
        <f aca="false">ROUND($D161/(AX$19-1)-$E161/AX$19,2)</f>
        <v>155.63</v>
      </c>
      <c r="AY161" s="53" t="n">
        <f aca="false">ROUND($D161/(AY$19-1)-$E161/AY$19,2)</f>
        <v>155.9</v>
      </c>
      <c r="AZ161" s="53" t="n">
        <f aca="false">ROUND($D161/(AZ$19-1)-$E161/AZ$19,2)</f>
        <v>156.44</v>
      </c>
      <c r="BA161" s="53" t="n">
        <f aca="false">ROUND($D161/(BA$19-1)-$E161/BA$19,2)</f>
        <v>157.09</v>
      </c>
      <c r="BB161" s="53" t="n">
        <f aca="false">ROUND($D161/(BB$19-1)-$E161/BB$19,2)</f>
        <v>157.75</v>
      </c>
      <c r="BC161" s="53" t="n">
        <f aca="false">ROUND($D161/(BC$19-1)-$E161/BC$19,2)</f>
        <v>158.08</v>
      </c>
      <c r="BD161" s="53" t="n">
        <f aca="false">ROUND($D161/(BD$19-1)-$E161/BD$19,2)</f>
        <v>158.41</v>
      </c>
      <c r="BE161" s="53" t="n">
        <f aca="false">ROUND($D161/(BE$19-1)-$E161/BE$19,2)</f>
        <v>158.41</v>
      </c>
      <c r="BF161" s="53" t="n">
        <f aca="false">ROUND($D161/(BF$19-1)-$E161/BF$19,2)</f>
        <v>158.74</v>
      </c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</row>
    <row r="162" customFormat="false" ht="13.5" hidden="false" customHeight="false" outlineLevel="0" collapsed="false">
      <c r="A162" s="46" t="str">
        <f aca="false">MID(C162,FIND("-",C162)+1,FIND(A$14,C162,FIND("-",C162)+1)-FIND("-",C162)-1)</f>
        <v>40</v>
      </c>
      <c r="B162" s="46" t="str">
        <f aca="false">MID(C162,FIND("-",C162,FIND("-",C162)+1)+1,FIND(B$14,C162)-FIND("-",C162,FIND("-",C162)+1)-1)</f>
        <v>170</v>
      </c>
      <c r="C162" s="55" t="s">
        <v>174</v>
      </c>
      <c r="D162" s="56" t="n">
        <v>88.23</v>
      </c>
      <c r="E162" s="57" t="n">
        <v>4.3</v>
      </c>
      <c r="F162" s="56" t="n">
        <f aca="false">ROUND($D162/(F$19-1)-$E162/F$19,2)</f>
        <v>167.26</v>
      </c>
      <c r="G162" s="56"/>
      <c r="H162" s="56" t="n">
        <f aca="false">ROUND($D162/(H$19-1)-$E162/H$19,2)</f>
        <v>159.11</v>
      </c>
      <c r="I162" s="56" t="n">
        <f aca="false">ROUND($D162/(I$19-1)-$E162/I$19,2)</f>
        <v>160</v>
      </c>
      <c r="J162" s="56" t="n">
        <f aca="false">ROUND($D162/(J$19-1)-$E162/J$19,2)</f>
        <v>161.2</v>
      </c>
      <c r="K162" s="56" t="n">
        <f aca="false">ROUND($D162/(K$19-1)-$E162/K$19,2)</f>
        <v>161.73</v>
      </c>
      <c r="L162" s="56" t="n">
        <f aca="false">ROUND($D162/(L$19-1)-$E162/L$19,2)</f>
        <v>163.59</v>
      </c>
      <c r="M162" s="56" t="n">
        <f aca="false">ROUND($D162/(M$19-1)-$E162/M$19,2)</f>
        <v>164.7</v>
      </c>
      <c r="N162" s="56" t="n">
        <f aca="false">ROUND($D162/(N$19-1)-$E162/N$19,2)</f>
        <v>164.88</v>
      </c>
      <c r="O162" s="56" t="n">
        <f aca="false">ROUND($D162/(O$19-1)-$E162/O$19,2)</f>
        <v>165.36</v>
      </c>
      <c r="P162" s="56" t="n">
        <f aca="false">ROUND($D162/(P$19-1)-$E162/P$19,2)</f>
        <v>165.93</v>
      </c>
      <c r="Q162" s="56" t="n">
        <f aca="false">ROUND($D162/(Q$19-1)-$E162/Q$19,2)</f>
        <v>166.08</v>
      </c>
      <c r="R162" s="56" t="n">
        <f aca="false">ROUND($D162/(R$19-1)-$E162/R$19,2)</f>
        <v>166.12</v>
      </c>
      <c r="S162" s="56" t="n">
        <f aca="false">ROUND($D162/(S$19-1)-$E162/S$19,2)</f>
        <v>166.69</v>
      </c>
      <c r="T162" s="56" t="n">
        <f aca="false">ROUND($D162/(T$19-1)-$E162/T$19,2)</f>
        <v>167.02</v>
      </c>
      <c r="U162" s="56" t="n">
        <f aca="false">ROUND($D162/(U$19-1)-$E162/U$19,2)</f>
        <v>167.26</v>
      </c>
      <c r="V162" s="56" t="n">
        <f aca="false">ROUND($D162/(V$19-1)-$E162/V$19,2)</f>
        <v>167.89</v>
      </c>
      <c r="W162" s="56" t="n">
        <f aca="false">ROUND($D162/(W$19-1)-$E162/W$19,2)</f>
        <v>167.91</v>
      </c>
      <c r="X162" s="56" t="n">
        <f aca="false">ROUND($D162/(X$19-1)-$E162/X$19,2)</f>
        <v>168.45</v>
      </c>
      <c r="Y162" s="56" t="n">
        <f aca="false">ROUND($D162/(Y$19-1)-$E162/Y$19,2)</f>
        <v>168.57</v>
      </c>
      <c r="Z162" s="56" t="n">
        <f aca="false">ROUND($D162/(Z$19-1)-$E162/Z$19,2)</f>
        <v>168.64</v>
      </c>
      <c r="AA162" s="56" t="n">
        <f aca="false">ROUND($D162/(AA$19-1)-$E162/AA$19,2)</f>
        <v>168.71</v>
      </c>
      <c r="AB162" s="56" t="n">
        <f aca="false">ROUND($D162/(AB$19-1)-$E162/AB$19,2)</f>
        <v>168.84</v>
      </c>
      <c r="AC162" s="56" t="n">
        <f aca="false">ROUND($D162/(AC$19-1)-$E162/AC$19,2)</f>
        <v>169.07</v>
      </c>
      <c r="AD162" s="56" t="n">
        <f aca="false">ROUND($D162/(AD$19-1)-$E162/AD$19,2)</f>
        <v>169.76</v>
      </c>
      <c r="AE162" s="56" t="n">
        <f aca="false">ROUND($D162/(AE$19-1)-$E162/AE$19,2)</f>
        <v>170.08</v>
      </c>
      <c r="AF162" s="56" t="n">
        <f aca="false">ROUND($D162/(AF$19-1)-$E162/AF$19,2)</f>
        <v>170.22</v>
      </c>
      <c r="AG162" s="56" t="n">
        <f aca="false">ROUND($D162/(AG$19-1)-$E162/AG$19,2)</f>
        <v>170.51</v>
      </c>
      <c r="AH162" s="56" t="n">
        <f aca="false">ROUND($D162/(AH$19-1)-$E162/AH$19,2)</f>
        <v>171.06</v>
      </c>
      <c r="AI162" s="56" t="n">
        <f aca="false">ROUND($D162/(AI$19-1)-$E162/AI$19,2)</f>
        <v>171.3</v>
      </c>
      <c r="AJ162" s="56" t="n">
        <f aca="false">ROUND($D162/(AJ$19-1)-$E162/AJ$19,2)</f>
        <v>171.45</v>
      </c>
      <c r="AK162" s="56" t="n">
        <f aca="false">ROUND($D162/(AK$19-1)-$E162/AK$19,2)</f>
        <v>171.88</v>
      </c>
      <c r="AL162" s="56" t="n">
        <f aca="false">ROUND($D162/(AL$19-1)-$E162/AL$19,2)</f>
        <v>172.39</v>
      </c>
      <c r="AM162" s="56" t="n">
        <f aca="false">ROUND($D162/(AM$19-1)-$E162/AM$19,2)</f>
        <v>172.72</v>
      </c>
      <c r="AN162" s="56" t="n">
        <f aca="false">ROUND($D162/(AN$19-1)-$E162/AN$19,2)</f>
        <v>173.15</v>
      </c>
      <c r="AO162" s="56" t="n">
        <f aca="false">ROUND($D162/(AO$19-1)-$E162/AO$19,2)</f>
        <v>173.37</v>
      </c>
      <c r="AP162" s="56" t="n">
        <f aca="false">ROUND($D162/(AP$19-1)-$E162/AP$19,2)</f>
        <v>173.59</v>
      </c>
      <c r="AQ162" s="56" t="n">
        <f aca="false">ROUND($D162/(AQ$19-1)-$E162/AQ$19,2)</f>
        <v>174.04</v>
      </c>
      <c r="AR162" s="56" t="n">
        <f aca="false">ROUND($D162/(AR$19-1)-$E162/AR$19,2)</f>
        <v>174.52</v>
      </c>
      <c r="AS162" s="56" t="n">
        <f aca="false">ROUND($D162/(AS$19-1)-$E162/AS$19,2)</f>
        <v>175.02</v>
      </c>
      <c r="AT162" s="56" t="n">
        <f aca="false">ROUND($D162/(AT$19-1)-$E162/AT$19,2)</f>
        <v>175.55</v>
      </c>
      <c r="AU162" s="56" t="n">
        <f aca="false">ROUND($D162/(AU$19-1)-$E162/AU$19,2)</f>
        <v>176.1</v>
      </c>
      <c r="AV162" s="56" t="n">
        <f aca="false">ROUND($D162/(AV$19-1)-$E162/AV$19,2)</f>
        <v>176.68</v>
      </c>
      <c r="AW162" s="56" t="n">
        <f aca="false">ROUND($D162/(AW$19-1)-$E162/AW$19,2)</f>
        <v>176.8</v>
      </c>
      <c r="AX162" s="56" t="n">
        <f aca="false">ROUND($D162/(AX$19-1)-$E162/AX$19,2)</f>
        <v>176.99</v>
      </c>
      <c r="AY162" s="56" t="n">
        <f aca="false">ROUND($D162/(AY$19-1)-$E162/AY$19,2)</f>
        <v>177.3</v>
      </c>
      <c r="AZ162" s="56" t="n">
        <f aca="false">ROUND($D162/(AZ$19-1)-$E162/AZ$19,2)</f>
        <v>177.91</v>
      </c>
      <c r="BA162" s="56" t="n">
        <f aca="false">ROUND($D162/(BA$19-1)-$E162/BA$19,2)</f>
        <v>178.65</v>
      </c>
      <c r="BB162" s="56" t="n">
        <f aca="false">ROUND($D162/(BB$19-1)-$E162/BB$19,2)</f>
        <v>179.4</v>
      </c>
      <c r="BC162" s="56" t="n">
        <f aca="false">ROUND($D162/(BC$19-1)-$E162/BC$19,2)</f>
        <v>179.77</v>
      </c>
      <c r="BD162" s="56" t="n">
        <f aca="false">ROUND($D162/(BD$19-1)-$E162/BD$19,2)</f>
        <v>180.15</v>
      </c>
      <c r="BE162" s="56" t="n">
        <f aca="false">ROUND($D162/(BE$19-1)-$E162/BE$19,2)</f>
        <v>180.15</v>
      </c>
      <c r="BF162" s="56" t="n">
        <f aca="false">ROUND($D162/(BF$19-1)-$E162/BF$19,2)</f>
        <v>180.53</v>
      </c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</row>
    <row r="163" customFormat="false" ht="13.5" hidden="false" customHeight="false" outlineLevel="0" collapsed="false">
      <c r="A163" s="51" t="str">
        <f aca="false">MID(C163,FIND("-",C163)+1,FIND(A$14,C163,FIND("-",C163)+1)-FIND("-",C163)-1)</f>
        <v>40</v>
      </c>
      <c r="B163" s="51" t="str">
        <f aca="false">MID(C163,FIND("-",C163,FIND("-",C163)+1)+1,FIND(B$14,C163)-FIND("-",C163,FIND("-",C163)+1)-1)</f>
        <v>200</v>
      </c>
      <c r="C163" s="52" t="s">
        <v>175</v>
      </c>
      <c r="D163" s="53" t="n">
        <v>103.8</v>
      </c>
      <c r="E163" s="54" t="n">
        <v>3.9</v>
      </c>
      <c r="F163" s="53" t="n">
        <f aca="false">ROUND($D163/(F$19-1)-$E163/F$19,2)</f>
        <v>197.54</v>
      </c>
      <c r="G163" s="53"/>
      <c r="H163" s="53" t="n">
        <f aca="false">ROUND($D163/(H$19-1)-$E163/H$19,2)</f>
        <v>187.93</v>
      </c>
      <c r="I163" s="53" t="n">
        <f aca="false">ROUND($D163/(I$19-1)-$E163/I$19,2)</f>
        <v>188.98</v>
      </c>
      <c r="J163" s="53" t="n">
        <f aca="false">ROUND($D163/(J$19-1)-$E163/J$19,2)</f>
        <v>190.4</v>
      </c>
      <c r="K163" s="53" t="n">
        <f aca="false">ROUND($D163/(K$19-1)-$E163/K$19,2)</f>
        <v>191.02</v>
      </c>
      <c r="L163" s="53" t="n">
        <f aca="false">ROUND($D163/(L$19-1)-$E163/L$19,2)</f>
        <v>193.22</v>
      </c>
      <c r="M163" s="53" t="n">
        <f aca="false">ROUND($D163/(M$19-1)-$E163/M$19,2)</f>
        <v>194.53</v>
      </c>
      <c r="N163" s="53" t="n">
        <f aca="false">ROUND($D163/(N$19-1)-$E163/N$19,2)</f>
        <v>194.74</v>
      </c>
      <c r="O163" s="53" t="n">
        <f aca="false">ROUND($D163/(O$19-1)-$E163/O$19,2)</f>
        <v>195.3</v>
      </c>
      <c r="P163" s="53" t="n">
        <f aca="false">ROUND($D163/(P$19-1)-$E163/P$19,2)</f>
        <v>195.97</v>
      </c>
      <c r="Q163" s="53" t="n">
        <f aca="false">ROUND($D163/(Q$19-1)-$E163/Q$19,2)</f>
        <v>196.14</v>
      </c>
      <c r="R163" s="53" t="n">
        <f aca="false">ROUND($D163/(R$19-1)-$E163/R$19,2)</f>
        <v>196.2</v>
      </c>
      <c r="S163" s="53" t="n">
        <f aca="false">ROUND($D163/(S$19-1)-$E163/S$19,2)</f>
        <v>196.86</v>
      </c>
      <c r="T163" s="53" t="n">
        <f aca="false">ROUND($D163/(T$19-1)-$E163/T$19,2)</f>
        <v>197.25</v>
      </c>
      <c r="U163" s="53" t="n">
        <f aca="false">ROUND($D163/(U$19-1)-$E163/U$19,2)</f>
        <v>197.54</v>
      </c>
      <c r="V163" s="53" t="n">
        <f aca="false">ROUND($D163/(V$19-1)-$E163/V$19,2)</f>
        <v>198.28</v>
      </c>
      <c r="W163" s="53" t="n">
        <f aca="false">ROUND($D163/(W$19-1)-$E163/W$19,2)</f>
        <v>198.31</v>
      </c>
      <c r="X163" s="53" t="n">
        <f aca="false">ROUND($D163/(X$19-1)-$E163/X$19,2)</f>
        <v>198.94</v>
      </c>
      <c r="Y163" s="53" t="n">
        <f aca="false">ROUND($D163/(Y$19-1)-$E163/Y$19,2)</f>
        <v>199.09</v>
      </c>
      <c r="Z163" s="53" t="n">
        <f aca="false">ROUND($D163/(Z$19-1)-$E163/Z$19,2)</f>
        <v>199.17</v>
      </c>
      <c r="AA163" s="53" t="n">
        <f aca="false">ROUND($D163/(AA$19-1)-$E163/AA$19,2)</f>
        <v>199.24</v>
      </c>
      <c r="AB163" s="53" t="n">
        <f aca="false">ROUND($D163/(AB$19-1)-$E163/AB$19,2)</f>
        <v>199.4</v>
      </c>
      <c r="AC163" s="53" t="n">
        <f aca="false">ROUND($D163/(AC$19-1)-$E163/AC$19,2)</f>
        <v>199.68</v>
      </c>
      <c r="AD163" s="53" t="n">
        <f aca="false">ROUND($D163/(AD$19-1)-$E163/AD$19,2)</f>
        <v>200.48</v>
      </c>
      <c r="AE163" s="53" t="n">
        <f aca="false">ROUND($D163/(AE$19-1)-$E163/AE$19,2)</f>
        <v>200.87</v>
      </c>
      <c r="AF163" s="53" t="n">
        <f aca="false">ROUND($D163/(AF$19-1)-$E163/AF$19,2)</f>
        <v>201.03</v>
      </c>
      <c r="AG163" s="53" t="n">
        <f aca="false">ROUND($D163/(AG$19-1)-$E163/AG$19,2)</f>
        <v>201.37</v>
      </c>
      <c r="AH163" s="53" t="n">
        <f aca="false">ROUND($D163/(AH$19-1)-$E163/AH$19,2)</f>
        <v>202.02</v>
      </c>
      <c r="AI163" s="53" t="n">
        <f aca="false">ROUND($D163/(AI$19-1)-$E163/AI$19,2)</f>
        <v>202.29</v>
      </c>
      <c r="AJ163" s="53" t="n">
        <f aca="false">ROUND($D163/(AJ$19-1)-$E163/AJ$19,2)</f>
        <v>202.48</v>
      </c>
      <c r="AK163" s="53" t="n">
        <f aca="false">ROUND($D163/(AK$19-1)-$E163/AK$19,2)</f>
        <v>202.99</v>
      </c>
      <c r="AL163" s="53" t="n">
        <f aca="false">ROUND($D163/(AL$19-1)-$E163/AL$19,2)</f>
        <v>203.58</v>
      </c>
      <c r="AM163" s="53" t="n">
        <f aca="false">ROUND($D163/(AM$19-1)-$E163/AM$19,2)</f>
        <v>203.97</v>
      </c>
      <c r="AN163" s="53" t="n">
        <f aca="false">ROUND($D163/(AN$19-1)-$E163/AN$19,2)</f>
        <v>204.48</v>
      </c>
      <c r="AO163" s="53" t="n">
        <f aca="false">ROUND($D163/(AO$19-1)-$E163/AO$19,2)</f>
        <v>204.73</v>
      </c>
      <c r="AP163" s="53" t="n">
        <f aca="false">ROUND($D163/(AP$19-1)-$E163/AP$19,2)</f>
        <v>204.99</v>
      </c>
      <c r="AQ163" s="53" t="n">
        <f aca="false">ROUND($D163/(AQ$19-1)-$E163/AQ$19,2)</f>
        <v>205.53</v>
      </c>
      <c r="AR163" s="53" t="n">
        <f aca="false">ROUND($D163/(AR$19-1)-$E163/AR$19,2)</f>
        <v>206.09</v>
      </c>
      <c r="AS163" s="53" t="n">
        <f aca="false">ROUND($D163/(AS$19-1)-$E163/AS$19,2)</f>
        <v>206.68</v>
      </c>
      <c r="AT163" s="53" t="n">
        <f aca="false">ROUND($D163/(AT$19-1)-$E163/AT$19,2)</f>
        <v>207.3</v>
      </c>
      <c r="AU163" s="53" t="n">
        <f aca="false">ROUND($D163/(AU$19-1)-$E163/AU$19,2)</f>
        <v>207.95</v>
      </c>
      <c r="AV163" s="53" t="n">
        <f aca="false">ROUND($D163/(AV$19-1)-$E163/AV$19,2)</f>
        <v>208.64</v>
      </c>
      <c r="AW163" s="53" t="n">
        <f aca="false">ROUND($D163/(AW$19-1)-$E163/AW$19,2)</f>
        <v>208.78</v>
      </c>
      <c r="AX163" s="53" t="n">
        <f aca="false">ROUND($D163/(AX$19-1)-$E163/AX$19,2)</f>
        <v>209</v>
      </c>
      <c r="AY163" s="53" t="n">
        <f aca="false">ROUND($D163/(AY$19-1)-$E163/AY$19,2)</f>
        <v>209.37</v>
      </c>
      <c r="AZ163" s="53" t="n">
        <f aca="false">ROUND($D163/(AZ$19-1)-$E163/AZ$19,2)</f>
        <v>210.08</v>
      </c>
      <c r="BA163" s="53" t="n">
        <f aca="false">ROUND($D163/(BA$19-1)-$E163/BA$19,2)</f>
        <v>210.96</v>
      </c>
      <c r="BB163" s="53" t="n">
        <f aca="false">ROUND($D163/(BB$19-1)-$E163/BB$19,2)</f>
        <v>211.83</v>
      </c>
      <c r="BC163" s="53" t="n">
        <f aca="false">ROUND($D163/(BC$19-1)-$E163/BC$19,2)</f>
        <v>212.28</v>
      </c>
      <c r="BD163" s="53" t="n">
        <f aca="false">ROUND($D163/(BD$19-1)-$E163/BD$19,2)</f>
        <v>212.72</v>
      </c>
      <c r="BE163" s="53" t="n">
        <f aca="false">ROUND($D163/(BE$19-1)-$E163/BE$19,2)</f>
        <v>212.72</v>
      </c>
      <c r="BF163" s="53" t="n">
        <f aca="false">ROUND($D163/(BF$19-1)-$E163/BF$19,2)</f>
        <v>213.17</v>
      </c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</row>
    <row r="164" customFormat="false" ht="13.5" hidden="false" customHeight="false" outlineLevel="0" collapsed="false">
      <c r="A164" s="46" t="str">
        <f aca="false">MID(C164,FIND("-",C164)+1,FIND(A$14,C164,FIND("-",C164)+1)-FIND("-",C164)-1)</f>
        <v>40</v>
      </c>
      <c r="B164" s="46" t="str">
        <f aca="false">MID(C164,FIND("-",C164,FIND("-",C164)+1)+1,FIND(B$14,C164)-FIND("-",C164,FIND("-",C164)+1)-1)</f>
        <v>220</v>
      </c>
      <c r="C164" s="55" t="s">
        <v>176</v>
      </c>
      <c r="D164" s="56" t="n">
        <v>114.18</v>
      </c>
      <c r="E164" s="57" t="n">
        <v>3.8</v>
      </c>
      <c r="F164" s="56" t="n">
        <f aca="false">ROUND($D164/(F$19-1)-$E164/F$19,2)</f>
        <v>217.62</v>
      </c>
      <c r="G164" s="56"/>
      <c r="H164" s="56" t="n">
        <f aca="false">ROUND($D164/(H$19-1)-$E164/H$19,2)</f>
        <v>207.05</v>
      </c>
      <c r="I164" s="56" t="n">
        <f aca="false">ROUND($D164/(I$19-1)-$E164/I$19,2)</f>
        <v>208.2</v>
      </c>
      <c r="J164" s="56" t="n">
        <f aca="false">ROUND($D164/(J$19-1)-$E164/J$19,2)</f>
        <v>209.76</v>
      </c>
      <c r="K164" s="56" t="n">
        <f aca="false">ROUND($D164/(K$19-1)-$E164/K$19,2)</f>
        <v>210.44</v>
      </c>
      <c r="L164" s="56" t="n">
        <f aca="false">ROUND($D164/(L$19-1)-$E164/L$19,2)</f>
        <v>212.86</v>
      </c>
      <c r="M164" s="56" t="n">
        <f aca="false">ROUND($D164/(M$19-1)-$E164/M$19,2)</f>
        <v>214.3</v>
      </c>
      <c r="N164" s="56" t="n">
        <f aca="false">ROUND($D164/(N$19-1)-$E164/N$19,2)</f>
        <v>214.54</v>
      </c>
      <c r="O164" s="56" t="n">
        <f aca="false">ROUND($D164/(O$19-1)-$E164/O$19,2)</f>
        <v>215.15</v>
      </c>
      <c r="P164" s="56" t="n">
        <f aca="false">ROUND($D164/(P$19-1)-$E164/P$19,2)</f>
        <v>215.89</v>
      </c>
      <c r="Q164" s="56" t="n">
        <f aca="false">ROUND($D164/(Q$19-1)-$E164/Q$19,2)</f>
        <v>216.08</v>
      </c>
      <c r="R164" s="56" t="n">
        <f aca="false">ROUND($D164/(R$19-1)-$E164/R$19,2)</f>
        <v>216.14</v>
      </c>
      <c r="S164" s="56" t="n">
        <f aca="false">ROUND($D164/(S$19-1)-$E164/S$19,2)</f>
        <v>216.87</v>
      </c>
      <c r="T164" s="56" t="n">
        <f aca="false">ROUND($D164/(T$19-1)-$E164/T$19,2)</f>
        <v>217.3</v>
      </c>
      <c r="U164" s="56" t="n">
        <f aca="false">ROUND($D164/(U$19-1)-$E164/U$19,2)</f>
        <v>217.62</v>
      </c>
      <c r="V164" s="56" t="n">
        <f aca="false">ROUND($D164/(V$19-1)-$E164/V$19,2)</f>
        <v>218.43</v>
      </c>
      <c r="W164" s="56" t="n">
        <f aca="false">ROUND($D164/(W$19-1)-$E164/W$19,2)</f>
        <v>218.46</v>
      </c>
      <c r="X164" s="56" t="n">
        <f aca="false">ROUND($D164/(X$19-1)-$E164/X$19,2)</f>
        <v>219.16</v>
      </c>
      <c r="Y164" s="56" t="n">
        <f aca="false">ROUND($D164/(Y$19-1)-$E164/Y$19,2)</f>
        <v>219.32</v>
      </c>
      <c r="Z164" s="56" t="n">
        <f aca="false">ROUND($D164/(Z$19-1)-$E164/Z$19,2)</f>
        <v>219.41</v>
      </c>
      <c r="AA164" s="56" t="n">
        <f aca="false">ROUND($D164/(AA$19-1)-$E164/AA$19,2)</f>
        <v>219.49</v>
      </c>
      <c r="AB164" s="56" t="n">
        <f aca="false">ROUND($D164/(AB$19-1)-$E164/AB$19,2)</f>
        <v>219.67</v>
      </c>
      <c r="AC164" s="56" t="n">
        <f aca="false">ROUND($D164/(AC$19-1)-$E164/AC$19,2)</f>
        <v>219.97</v>
      </c>
      <c r="AD164" s="56" t="n">
        <f aca="false">ROUND($D164/(AD$19-1)-$E164/AD$19,2)</f>
        <v>220.85</v>
      </c>
      <c r="AE164" s="56" t="n">
        <f aca="false">ROUND($D164/(AE$19-1)-$E164/AE$19,2)</f>
        <v>221.28</v>
      </c>
      <c r="AF164" s="56" t="n">
        <f aca="false">ROUND($D164/(AF$19-1)-$E164/AF$19,2)</f>
        <v>221.45</v>
      </c>
      <c r="AG164" s="56" t="n">
        <f aca="false">ROUND($D164/(AG$19-1)-$E164/AG$19,2)</f>
        <v>221.83</v>
      </c>
      <c r="AH164" s="56" t="n">
        <f aca="false">ROUND($D164/(AH$19-1)-$E164/AH$19,2)</f>
        <v>222.55</v>
      </c>
      <c r="AI164" s="56" t="n">
        <f aca="false">ROUND($D164/(AI$19-1)-$E164/AI$19,2)</f>
        <v>222.85</v>
      </c>
      <c r="AJ164" s="56" t="n">
        <f aca="false">ROUND($D164/(AJ$19-1)-$E164/AJ$19,2)</f>
        <v>223.05</v>
      </c>
      <c r="AK164" s="56" t="n">
        <f aca="false">ROUND($D164/(AK$19-1)-$E164/AK$19,2)</f>
        <v>223.61</v>
      </c>
      <c r="AL164" s="56" t="n">
        <f aca="false">ROUND($D164/(AL$19-1)-$E164/AL$19,2)</f>
        <v>224.26</v>
      </c>
      <c r="AM164" s="56" t="n">
        <f aca="false">ROUND($D164/(AM$19-1)-$E164/AM$19,2)</f>
        <v>224.69</v>
      </c>
      <c r="AN164" s="56" t="n">
        <f aca="false">ROUND($D164/(AN$19-1)-$E164/AN$19,2)</f>
        <v>225.25</v>
      </c>
      <c r="AO164" s="56" t="n">
        <f aca="false">ROUND($D164/(AO$19-1)-$E164/AO$19,2)</f>
        <v>225.53</v>
      </c>
      <c r="AP164" s="56" t="n">
        <f aca="false">ROUND($D164/(AP$19-1)-$E164/AP$19,2)</f>
        <v>225.82</v>
      </c>
      <c r="AQ164" s="56" t="n">
        <f aca="false">ROUND($D164/(AQ$19-1)-$E164/AQ$19,2)</f>
        <v>226.41</v>
      </c>
      <c r="AR164" s="56" t="n">
        <f aca="false">ROUND($D164/(AR$19-1)-$E164/AR$19,2)</f>
        <v>227.03</v>
      </c>
      <c r="AS164" s="56" t="n">
        <f aca="false">ROUND($D164/(AS$19-1)-$E164/AS$19,2)</f>
        <v>227.68</v>
      </c>
      <c r="AT164" s="56" t="n">
        <f aca="false">ROUND($D164/(AT$19-1)-$E164/AT$19,2)</f>
        <v>228.36</v>
      </c>
      <c r="AU164" s="56" t="n">
        <f aca="false">ROUND($D164/(AU$19-1)-$E164/AU$19,2)</f>
        <v>229.08</v>
      </c>
      <c r="AV164" s="56" t="n">
        <f aca="false">ROUND($D164/(AV$19-1)-$E164/AV$19,2)</f>
        <v>229.83</v>
      </c>
      <c r="AW164" s="56" t="n">
        <f aca="false">ROUND($D164/(AW$19-1)-$E164/AW$19,2)</f>
        <v>229.99</v>
      </c>
      <c r="AX164" s="56" t="n">
        <f aca="false">ROUND($D164/(AX$19-1)-$E164/AX$19,2)</f>
        <v>230.23</v>
      </c>
      <c r="AY164" s="56" t="n">
        <f aca="false">ROUND($D164/(AY$19-1)-$E164/AY$19,2)</f>
        <v>230.64</v>
      </c>
      <c r="AZ164" s="56" t="n">
        <f aca="false">ROUND($D164/(AZ$19-1)-$E164/AZ$19,2)</f>
        <v>231.42</v>
      </c>
      <c r="BA164" s="56" t="n">
        <f aca="false">ROUND($D164/(BA$19-1)-$E164/BA$19,2)</f>
        <v>232.38</v>
      </c>
      <c r="BB164" s="56" t="n">
        <f aca="false">ROUND($D164/(BB$19-1)-$E164/BB$19,2)</f>
        <v>233.35</v>
      </c>
      <c r="BC164" s="56" t="n">
        <f aca="false">ROUND($D164/(BC$19-1)-$E164/BC$19,2)</f>
        <v>233.84</v>
      </c>
      <c r="BD164" s="56" t="n">
        <f aca="false">ROUND($D164/(BD$19-1)-$E164/BD$19,2)</f>
        <v>234.32</v>
      </c>
      <c r="BE164" s="56" t="n">
        <f aca="false">ROUND($D164/(BE$19-1)-$E164/BE$19,2)</f>
        <v>234.32</v>
      </c>
      <c r="BF164" s="56" t="n">
        <f aca="false">ROUND($D164/(BF$19-1)-$E164/BF$19,2)</f>
        <v>234.81</v>
      </c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</row>
    <row r="165" customFormat="false" ht="13.5" hidden="false" customHeight="false" outlineLevel="0" collapsed="false">
      <c r="A165" s="51" t="str">
        <f aca="false">MID(C165,FIND("-",C165)+1,FIND(A$14,C165,FIND("-",C165)+1)-FIND("-",C165)-1)</f>
        <v>40</v>
      </c>
      <c r="B165" s="51" t="str">
        <f aca="false">MID(C165,FIND("-",C165,FIND("-",C165)+1)+1,FIND(B$14,C165)-FIND("-",C165,FIND("-",C165)+1)-1)</f>
        <v>250</v>
      </c>
      <c r="C165" s="52" t="s">
        <v>177</v>
      </c>
      <c r="D165" s="53" t="n">
        <v>129.75</v>
      </c>
      <c r="E165" s="54" t="n">
        <v>3.6</v>
      </c>
      <c r="F165" s="53" t="n">
        <f aca="false">ROUND($D165/(F$19-1)-$E165/F$19,2)</f>
        <v>247.76</v>
      </c>
      <c r="G165" s="53"/>
      <c r="H165" s="53" t="n">
        <f aca="false">ROUND($D165/(H$19-1)-$E165/H$19,2)</f>
        <v>235.74</v>
      </c>
      <c r="I165" s="53" t="n">
        <f aca="false">ROUND($D165/(I$19-1)-$E165/I$19,2)</f>
        <v>237.06</v>
      </c>
      <c r="J165" s="53" t="n">
        <f aca="false">ROUND($D165/(J$19-1)-$E165/J$19,2)</f>
        <v>238.83</v>
      </c>
      <c r="K165" s="53" t="n">
        <f aca="false">ROUND($D165/(K$19-1)-$E165/K$19,2)</f>
        <v>239.61</v>
      </c>
      <c r="L165" s="53" t="n">
        <f aca="false">ROUND($D165/(L$19-1)-$E165/L$19,2)</f>
        <v>242.35</v>
      </c>
      <c r="M165" s="53" t="n">
        <f aca="false">ROUND($D165/(M$19-1)-$E165/M$19,2)</f>
        <v>243.99</v>
      </c>
      <c r="N165" s="53" t="n">
        <f aca="false">ROUND($D165/(N$19-1)-$E165/N$19,2)</f>
        <v>244.26</v>
      </c>
      <c r="O165" s="53" t="n">
        <f aca="false">ROUND($D165/(O$19-1)-$E165/O$19,2)</f>
        <v>244.97</v>
      </c>
      <c r="P165" s="53" t="n">
        <f aca="false">ROUND($D165/(P$19-1)-$E165/P$19,2)</f>
        <v>245.8</v>
      </c>
      <c r="Q165" s="53" t="n">
        <f aca="false">ROUND($D165/(Q$19-1)-$E165/Q$19,2)</f>
        <v>246.02</v>
      </c>
      <c r="R165" s="53" t="n">
        <f aca="false">ROUND($D165/(R$19-1)-$E165/R$19,2)</f>
        <v>246.08</v>
      </c>
      <c r="S165" s="53" t="n">
        <f aca="false">ROUND($D165/(S$19-1)-$E165/S$19,2)</f>
        <v>246.92</v>
      </c>
      <c r="T165" s="53" t="n">
        <f aca="false">ROUND($D165/(T$19-1)-$E165/T$19,2)</f>
        <v>247.4</v>
      </c>
      <c r="U165" s="53" t="n">
        <f aca="false">ROUND($D165/(U$19-1)-$E165/U$19,2)</f>
        <v>247.76</v>
      </c>
      <c r="V165" s="53" t="n">
        <f aca="false">ROUND($D165/(V$19-1)-$E165/V$19,2)</f>
        <v>248.69</v>
      </c>
      <c r="W165" s="53" t="n">
        <f aca="false">ROUND($D165/(W$19-1)-$E165/W$19,2)</f>
        <v>248.72</v>
      </c>
      <c r="X165" s="53" t="n">
        <f aca="false">ROUND($D165/(X$19-1)-$E165/X$19,2)</f>
        <v>249.52</v>
      </c>
      <c r="Y165" s="53" t="n">
        <f aca="false">ROUND($D165/(Y$19-1)-$E165/Y$19,2)</f>
        <v>249.7</v>
      </c>
      <c r="Z165" s="53" t="n">
        <f aca="false">ROUND($D165/(Z$19-1)-$E165/Z$19,2)</f>
        <v>249.8</v>
      </c>
      <c r="AA165" s="53" t="n">
        <f aca="false">ROUND($D165/(AA$19-1)-$E165/AA$19,2)</f>
        <v>249.9</v>
      </c>
      <c r="AB165" s="53" t="n">
        <f aca="false">ROUND($D165/(AB$19-1)-$E165/AB$19,2)</f>
        <v>250.1</v>
      </c>
      <c r="AC165" s="53" t="n">
        <f aca="false">ROUND($D165/(AC$19-1)-$E165/AC$19,2)</f>
        <v>250.44</v>
      </c>
      <c r="AD165" s="53" t="n">
        <f aca="false">ROUND($D165/(AD$19-1)-$E165/AD$19,2)</f>
        <v>251.44</v>
      </c>
      <c r="AE165" s="53" t="n">
        <f aca="false">ROUND($D165/(AE$19-1)-$E165/AE$19,2)</f>
        <v>251.93</v>
      </c>
      <c r="AF165" s="53" t="n">
        <f aca="false">ROUND($D165/(AF$19-1)-$E165/AF$19,2)</f>
        <v>252.13</v>
      </c>
      <c r="AG165" s="53" t="n">
        <f aca="false">ROUND($D165/(AG$19-1)-$E165/AG$19,2)</f>
        <v>252.56</v>
      </c>
      <c r="AH165" s="53" t="n">
        <f aca="false">ROUND($D165/(AH$19-1)-$E165/AH$19,2)</f>
        <v>253.37</v>
      </c>
      <c r="AI165" s="53" t="n">
        <f aca="false">ROUND($D165/(AI$19-1)-$E165/AI$19,2)</f>
        <v>253.71</v>
      </c>
      <c r="AJ165" s="53" t="n">
        <f aca="false">ROUND($D165/(AJ$19-1)-$E165/AJ$19,2)</f>
        <v>253.95</v>
      </c>
      <c r="AK165" s="53" t="n">
        <f aca="false">ROUND($D165/(AK$19-1)-$E165/AK$19,2)</f>
        <v>254.58</v>
      </c>
      <c r="AL165" s="53" t="n">
        <f aca="false">ROUND($D165/(AL$19-1)-$E165/AL$19,2)</f>
        <v>255.32</v>
      </c>
      <c r="AM165" s="53" t="n">
        <f aca="false">ROUND($D165/(AM$19-1)-$E165/AM$19,2)</f>
        <v>255.81</v>
      </c>
      <c r="AN165" s="53" t="n">
        <f aca="false">ROUND($D165/(AN$19-1)-$E165/AN$19,2)</f>
        <v>256.44</v>
      </c>
      <c r="AO165" s="53" t="n">
        <f aca="false">ROUND($D165/(AO$19-1)-$E165/AO$19,2)</f>
        <v>256.76</v>
      </c>
      <c r="AP165" s="53" t="n">
        <f aca="false">ROUND($D165/(AP$19-1)-$E165/AP$19,2)</f>
        <v>257.09</v>
      </c>
      <c r="AQ165" s="53" t="n">
        <f aca="false">ROUND($D165/(AQ$19-1)-$E165/AQ$19,2)</f>
        <v>257.76</v>
      </c>
      <c r="AR165" s="53" t="n">
        <f aca="false">ROUND($D165/(AR$19-1)-$E165/AR$19,2)</f>
        <v>258.46</v>
      </c>
      <c r="AS165" s="53" t="n">
        <f aca="false">ROUND($D165/(AS$19-1)-$E165/AS$19,2)</f>
        <v>259.2</v>
      </c>
      <c r="AT165" s="53" t="n">
        <f aca="false">ROUND($D165/(AT$19-1)-$E165/AT$19,2)</f>
        <v>259.98</v>
      </c>
      <c r="AU165" s="53" t="n">
        <f aca="false">ROUND($D165/(AU$19-1)-$E165/AU$19,2)</f>
        <v>260.79</v>
      </c>
      <c r="AV165" s="53" t="n">
        <f aca="false">ROUND($D165/(AV$19-1)-$E165/AV$19,2)</f>
        <v>261.65</v>
      </c>
      <c r="AW165" s="53" t="n">
        <f aca="false">ROUND($D165/(AW$19-1)-$E165/AW$19,2)</f>
        <v>261.83</v>
      </c>
      <c r="AX165" s="53" t="n">
        <f aca="false">ROUND($D165/(AX$19-1)-$E165/AX$19,2)</f>
        <v>262.11</v>
      </c>
      <c r="AY165" s="53" t="n">
        <f aca="false">ROUND($D165/(AY$19-1)-$E165/AY$19,2)</f>
        <v>262.57</v>
      </c>
      <c r="AZ165" s="53" t="n">
        <f aca="false">ROUND($D165/(AZ$19-1)-$E165/AZ$19,2)</f>
        <v>263.46</v>
      </c>
      <c r="BA165" s="53" t="n">
        <f aca="false">ROUND($D165/(BA$19-1)-$E165/BA$19,2)</f>
        <v>264.55</v>
      </c>
      <c r="BB165" s="53" t="n">
        <f aca="false">ROUND($D165/(BB$19-1)-$E165/BB$19,2)</f>
        <v>265.65</v>
      </c>
      <c r="BC165" s="53" t="n">
        <f aca="false">ROUND($D165/(BC$19-1)-$E165/BC$19,2)</f>
        <v>266.21</v>
      </c>
      <c r="BD165" s="53" t="n">
        <f aca="false">ROUND($D165/(BD$19-1)-$E165/BD$19,2)</f>
        <v>266.76</v>
      </c>
      <c r="BE165" s="53" t="n">
        <f aca="false">ROUND($D165/(BE$19-1)-$E165/BE$19,2)</f>
        <v>266.76</v>
      </c>
      <c r="BF165" s="53" t="n">
        <f aca="false">ROUND($D165/(BF$19-1)-$E165/BF$19,2)</f>
        <v>267.32</v>
      </c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</row>
    <row r="166" customFormat="false" ht="13.5" hidden="false" customHeight="false" outlineLevel="0" collapsed="false">
      <c r="A166" s="46" t="str">
        <f aca="false">MID(C166,FIND("-",C166)+1,FIND(A$14,C166,FIND("-",C166)+1)-FIND("-",C166)-1)</f>
        <v>40</v>
      </c>
      <c r="B166" s="46" t="str">
        <f aca="false">MID(C166,FIND("-",C166,FIND("-",C166)+1)+1,FIND(B$14,C166)-FIND("-",C166,FIND("-",C166)+1)-1)</f>
        <v>300</v>
      </c>
      <c r="C166" s="55" t="s">
        <v>178</v>
      </c>
      <c r="D166" s="56" t="n">
        <v>155.7</v>
      </c>
      <c r="E166" s="57" t="n">
        <v>3.3</v>
      </c>
      <c r="F166" s="56" t="n">
        <f aca="false">ROUND($D166/(F$19-1)-$E166/F$19,2)</f>
        <v>297.99</v>
      </c>
      <c r="G166" s="56"/>
      <c r="H166" s="56" t="n">
        <f aca="false">ROUND($D166/(H$19-1)-$E166/H$19,2)</f>
        <v>283.55</v>
      </c>
      <c r="I166" s="56" t="n">
        <f aca="false">ROUND($D166/(I$19-1)-$E166/I$19,2)</f>
        <v>285.13</v>
      </c>
      <c r="J166" s="56" t="n">
        <f aca="false">ROUND($D166/(J$19-1)-$E166/J$19,2)</f>
        <v>287.26</v>
      </c>
      <c r="K166" s="56" t="n">
        <f aca="false">ROUND($D166/(K$19-1)-$E166/K$19,2)</f>
        <v>288.19</v>
      </c>
      <c r="L166" s="56" t="n">
        <f aca="false">ROUND($D166/(L$19-1)-$E166/L$19,2)</f>
        <v>291.49</v>
      </c>
      <c r="M166" s="56" t="n">
        <f aca="false">ROUND($D166/(M$19-1)-$E166/M$19,2)</f>
        <v>293.46</v>
      </c>
      <c r="N166" s="56" t="n">
        <f aca="false">ROUND($D166/(N$19-1)-$E166/N$19,2)</f>
        <v>293.78</v>
      </c>
      <c r="O166" s="56" t="n">
        <f aca="false">ROUND($D166/(O$19-1)-$E166/O$19,2)</f>
        <v>294.63</v>
      </c>
      <c r="P166" s="56" t="n">
        <f aca="false">ROUND($D166/(P$19-1)-$E166/P$19,2)</f>
        <v>295.64</v>
      </c>
      <c r="Q166" s="56" t="n">
        <f aca="false">ROUND($D166/(Q$19-1)-$E166/Q$19,2)</f>
        <v>295.89</v>
      </c>
      <c r="R166" s="56" t="n">
        <f aca="false">ROUND($D166/(R$19-1)-$E166/R$19,2)</f>
        <v>295.97</v>
      </c>
      <c r="S166" s="56" t="n">
        <f aca="false">ROUND($D166/(S$19-1)-$E166/S$19,2)</f>
        <v>296.97</v>
      </c>
      <c r="T166" s="56" t="n">
        <f aca="false">ROUND($D166/(T$19-1)-$E166/T$19,2)</f>
        <v>297.56</v>
      </c>
      <c r="U166" s="56" t="n">
        <f aca="false">ROUND($D166/(U$19-1)-$E166/U$19,2)</f>
        <v>297.99</v>
      </c>
      <c r="V166" s="56" t="n">
        <f aca="false">ROUND($D166/(V$19-1)-$E166/V$19,2)</f>
        <v>299.1</v>
      </c>
      <c r="W166" s="56" t="n">
        <f aca="false">ROUND($D166/(W$19-1)-$E166/W$19,2)</f>
        <v>299.14</v>
      </c>
      <c r="X166" s="56" t="n">
        <f aca="false">ROUND($D166/(X$19-1)-$E166/X$19,2)</f>
        <v>300.1</v>
      </c>
      <c r="Y166" s="56" t="n">
        <f aca="false">ROUND($D166/(Y$19-1)-$E166/Y$19,2)</f>
        <v>300.32</v>
      </c>
      <c r="Z166" s="56" t="n">
        <f aca="false">ROUND($D166/(Z$19-1)-$E166/Z$19,2)</f>
        <v>300.43</v>
      </c>
      <c r="AA166" s="56" t="n">
        <f aca="false">ROUND($D166/(AA$19-1)-$E166/AA$19,2)</f>
        <v>300.55</v>
      </c>
      <c r="AB166" s="56" t="n">
        <f aca="false">ROUND($D166/(AB$19-1)-$E166/AB$19,2)</f>
        <v>300.79</v>
      </c>
      <c r="AC166" s="56" t="n">
        <f aca="false">ROUND($D166/(AC$19-1)-$E166/AC$19,2)</f>
        <v>301.2</v>
      </c>
      <c r="AD166" s="56" t="n">
        <f aca="false">ROUND($D166/(AD$19-1)-$E166/AD$19,2)</f>
        <v>302.41</v>
      </c>
      <c r="AE166" s="56" t="n">
        <f aca="false">ROUND($D166/(AE$19-1)-$E166/AE$19,2)</f>
        <v>302.99</v>
      </c>
      <c r="AF166" s="56" t="n">
        <f aca="false">ROUND($D166/(AF$19-1)-$E166/AF$19,2)</f>
        <v>303.23</v>
      </c>
      <c r="AG166" s="56" t="n">
        <f aca="false">ROUND($D166/(AG$19-1)-$E166/AG$19,2)</f>
        <v>303.75</v>
      </c>
      <c r="AH166" s="56" t="n">
        <f aca="false">ROUND($D166/(AH$19-1)-$E166/AH$19,2)</f>
        <v>304.72</v>
      </c>
      <c r="AI166" s="56" t="n">
        <f aca="false">ROUND($D166/(AI$19-1)-$E166/AI$19,2)</f>
        <v>305.13</v>
      </c>
      <c r="AJ166" s="56" t="n">
        <f aca="false">ROUND($D166/(AJ$19-1)-$E166/AJ$19,2)</f>
        <v>305.41</v>
      </c>
      <c r="AK166" s="56" t="n">
        <f aca="false">ROUND($D166/(AK$19-1)-$E166/AK$19,2)</f>
        <v>306.17</v>
      </c>
      <c r="AL166" s="56" t="n">
        <f aca="false">ROUND($D166/(AL$19-1)-$E166/AL$19,2)</f>
        <v>307.06</v>
      </c>
      <c r="AM166" s="56" t="n">
        <f aca="false">ROUND($D166/(AM$19-1)-$E166/AM$19,2)</f>
        <v>307.65</v>
      </c>
      <c r="AN166" s="56" t="n">
        <f aca="false">ROUND($D166/(AN$19-1)-$E166/AN$19,2)</f>
        <v>308.41</v>
      </c>
      <c r="AO166" s="56" t="n">
        <f aca="false">ROUND($D166/(AO$19-1)-$E166/AO$19,2)</f>
        <v>308.8</v>
      </c>
      <c r="AP166" s="56" t="n">
        <f aca="false">ROUND($D166/(AP$19-1)-$E166/AP$19,2)</f>
        <v>309.19</v>
      </c>
      <c r="AQ166" s="56" t="n">
        <f aca="false">ROUND($D166/(AQ$19-1)-$E166/AQ$19,2)</f>
        <v>310</v>
      </c>
      <c r="AR166" s="56" t="n">
        <f aca="false">ROUND($D166/(AR$19-1)-$E166/AR$19,2)</f>
        <v>310.84</v>
      </c>
      <c r="AS166" s="56" t="n">
        <f aca="false">ROUND($D166/(AS$19-1)-$E166/AS$19,2)</f>
        <v>311.72</v>
      </c>
      <c r="AT166" s="56" t="n">
        <f aca="false">ROUND($D166/(AT$19-1)-$E166/AT$19,2)</f>
        <v>312.66</v>
      </c>
      <c r="AU166" s="56" t="n">
        <f aca="false">ROUND($D166/(AU$19-1)-$E166/AU$19,2)</f>
        <v>313.64</v>
      </c>
      <c r="AV166" s="56" t="n">
        <f aca="false">ROUND($D166/(AV$19-1)-$E166/AV$19,2)</f>
        <v>314.67</v>
      </c>
      <c r="AW166" s="56" t="n">
        <f aca="false">ROUND($D166/(AW$19-1)-$E166/AW$19,2)</f>
        <v>314.88</v>
      </c>
      <c r="AX166" s="56" t="n">
        <f aca="false">ROUND($D166/(AX$19-1)-$E166/AX$19,2)</f>
        <v>315.21</v>
      </c>
      <c r="AY166" s="56" t="n">
        <f aca="false">ROUND($D166/(AY$19-1)-$E166/AY$19,2)</f>
        <v>315.77</v>
      </c>
      <c r="AZ166" s="56" t="n">
        <f aca="false">ROUND($D166/(AZ$19-1)-$E166/AZ$19,2)</f>
        <v>316.84</v>
      </c>
      <c r="BA166" s="56" t="n">
        <f aca="false">ROUND($D166/(BA$19-1)-$E166/BA$19,2)</f>
        <v>318.15</v>
      </c>
      <c r="BB166" s="56" t="n">
        <f aca="false">ROUND($D166/(BB$19-1)-$E166/BB$19,2)</f>
        <v>319.47</v>
      </c>
      <c r="BC166" s="56" t="n">
        <f aca="false">ROUND($D166/(BC$19-1)-$E166/BC$19,2)</f>
        <v>320.14</v>
      </c>
      <c r="BD166" s="56" t="n">
        <f aca="false">ROUND($D166/(BD$19-1)-$E166/BD$19,2)</f>
        <v>320.8</v>
      </c>
      <c r="BE166" s="56" t="n">
        <f aca="false">ROUND($D166/(BE$19-1)-$E166/BE$19,2)</f>
        <v>320.8</v>
      </c>
      <c r="BF166" s="56" t="n">
        <f aca="false">ROUND($D166/(BF$19-1)-$E166/BF$19,2)</f>
        <v>321.47</v>
      </c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</row>
    <row r="167" customFormat="false" ht="13.5" hidden="false" customHeight="false" outlineLevel="0" collapsed="false">
      <c r="A167" s="51" t="str">
        <f aca="false">MID(C167,FIND("-",C167)+1,FIND(A$14,C167,FIND("-",C167)+1)-FIND("-",C167)-1)</f>
        <v>40</v>
      </c>
      <c r="B167" s="51" t="str">
        <f aca="false">MID(C167,FIND("-",C167,FIND("-",C167)+1)+1,FIND(B$14,C167)-FIND("-",C167,FIND("-",C167)+1)-1)</f>
        <v>350</v>
      </c>
      <c r="C167" s="52" t="s">
        <v>179</v>
      </c>
      <c r="D167" s="53" t="n">
        <v>181.65</v>
      </c>
      <c r="E167" s="54" t="n">
        <v>3.1</v>
      </c>
      <c r="F167" s="53" t="n">
        <f aca="false">ROUND($D167/(F$19-1)-$E167/F$19,2)</f>
        <v>348.15</v>
      </c>
      <c r="G167" s="53"/>
      <c r="H167" s="53" t="n">
        <f aca="false">ROUND($D167/(H$19-1)-$E167/H$19,2)</f>
        <v>331.3</v>
      </c>
      <c r="I167" s="53" t="n">
        <f aca="false">ROUND($D167/(I$19-1)-$E167/I$19,2)</f>
        <v>333.14</v>
      </c>
      <c r="J167" s="53" t="n">
        <f aca="false">ROUND($D167/(J$19-1)-$E167/J$19,2)</f>
        <v>335.62</v>
      </c>
      <c r="K167" s="53" t="n">
        <f aca="false">ROUND($D167/(K$19-1)-$E167/K$19,2)</f>
        <v>336.71</v>
      </c>
      <c r="L167" s="53" t="n">
        <f aca="false">ROUND($D167/(L$19-1)-$E167/L$19,2)</f>
        <v>340.56</v>
      </c>
      <c r="M167" s="53" t="n">
        <f aca="false">ROUND($D167/(M$19-1)-$E167/M$19,2)</f>
        <v>342.86</v>
      </c>
      <c r="N167" s="53" t="n">
        <f aca="false">ROUND($D167/(N$19-1)-$E167/N$19,2)</f>
        <v>343.24</v>
      </c>
      <c r="O167" s="53" t="n">
        <f aca="false">ROUND($D167/(O$19-1)-$E167/O$19,2)</f>
        <v>344.22</v>
      </c>
      <c r="P167" s="53" t="n">
        <f aca="false">ROUND($D167/(P$19-1)-$E167/P$19,2)</f>
        <v>345.4</v>
      </c>
      <c r="Q167" s="53" t="n">
        <f aca="false">ROUND($D167/(Q$19-1)-$E167/Q$19,2)</f>
        <v>345.7</v>
      </c>
      <c r="R167" s="53" t="n">
        <f aca="false">ROUND($D167/(R$19-1)-$E167/R$19,2)</f>
        <v>345.79</v>
      </c>
      <c r="S167" s="53" t="n">
        <f aca="false">ROUND($D167/(S$19-1)-$E167/S$19,2)</f>
        <v>346.96</v>
      </c>
      <c r="T167" s="53" t="n">
        <f aca="false">ROUND($D167/(T$19-1)-$E167/T$19,2)</f>
        <v>347.64</v>
      </c>
      <c r="U167" s="53" t="n">
        <f aca="false">ROUND($D167/(U$19-1)-$E167/U$19,2)</f>
        <v>348.15</v>
      </c>
      <c r="V167" s="53" t="n">
        <f aca="false">ROUND($D167/(V$19-1)-$E167/V$19,2)</f>
        <v>349.45</v>
      </c>
      <c r="W167" s="53" t="n">
        <f aca="false">ROUND($D167/(W$19-1)-$E167/W$19,2)</f>
        <v>349.49</v>
      </c>
      <c r="X167" s="53" t="n">
        <f aca="false">ROUND($D167/(X$19-1)-$E167/X$19,2)</f>
        <v>350.61</v>
      </c>
      <c r="Y167" s="53" t="n">
        <f aca="false">ROUND($D167/(Y$19-1)-$E167/Y$19,2)</f>
        <v>350.86</v>
      </c>
      <c r="Z167" s="53" t="n">
        <f aca="false">ROUND($D167/(Z$19-1)-$E167/Z$19,2)</f>
        <v>351</v>
      </c>
      <c r="AA167" s="53" t="n">
        <f aca="false">ROUND($D167/(AA$19-1)-$E167/AA$19,2)</f>
        <v>351.14</v>
      </c>
      <c r="AB167" s="53" t="n">
        <f aca="false">ROUND($D167/(AB$19-1)-$E167/AB$19,2)</f>
        <v>351.42</v>
      </c>
      <c r="AC167" s="53" t="n">
        <f aca="false">ROUND($D167/(AC$19-1)-$E167/AC$19,2)</f>
        <v>351.89</v>
      </c>
      <c r="AD167" s="53" t="n">
        <f aca="false">ROUND($D167/(AD$19-1)-$E167/AD$19,2)</f>
        <v>353.3</v>
      </c>
      <c r="AE167" s="53" t="n">
        <f aca="false">ROUND($D167/(AE$19-1)-$E167/AE$19,2)</f>
        <v>353.98</v>
      </c>
      <c r="AF167" s="53" t="n">
        <f aca="false">ROUND($D167/(AF$19-1)-$E167/AF$19,2)</f>
        <v>354.26</v>
      </c>
      <c r="AG167" s="53" t="n">
        <f aca="false">ROUND($D167/(AG$19-1)-$E167/AG$19,2)</f>
        <v>354.87</v>
      </c>
      <c r="AH167" s="53" t="n">
        <f aca="false">ROUND($D167/(AH$19-1)-$E167/AH$19,2)</f>
        <v>356.01</v>
      </c>
      <c r="AI167" s="53" t="n">
        <f aca="false">ROUND($D167/(AI$19-1)-$E167/AI$19,2)</f>
        <v>356.49</v>
      </c>
      <c r="AJ167" s="53" t="n">
        <f aca="false">ROUND($D167/(AJ$19-1)-$E167/AJ$19,2)</f>
        <v>356.81</v>
      </c>
      <c r="AK167" s="53" t="n">
        <f aca="false">ROUND($D167/(AK$19-1)-$E167/AK$19,2)</f>
        <v>357.7</v>
      </c>
      <c r="AL167" s="53" t="n">
        <f aca="false">ROUND($D167/(AL$19-1)-$E167/AL$19,2)</f>
        <v>358.74</v>
      </c>
      <c r="AM167" s="53" t="n">
        <f aca="false">ROUND($D167/(AM$19-1)-$E167/AM$19,2)</f>
        <v>359.43</v>
      </c>
      <c r="AN167" s="53" t="n">
        <f aca="false">ROUND($D167/(AN$19-1)-$E167/AN$19,2)</f>
        <v>360.31</v>
      </c>
      <c r="AO167" s="53" t="n">
        <f aca="false">ROUND($D167/(AO$19-1)-$E167/AO$19,2)</f>
        <v>360.76</v>
      </c>
      <c r="AP167" s="53" t="n">
        <f aca="false">ROUND($D167/(AP$19-1)-$E167/AP$19,2)</f>
        <v>361.22</v>
      </c>
      <c r="AQ167" s="53" t="n">
        <f aca="false">ROUND($D167/(AQ$19-1)-$E167/AQ$19,2)</f>
        <v>362.16</v>
      </c>
      <c r="AR167" s="53" t="n">
        <f aca="false">ROUND($D167/(AR$19-1)-$E167/AR$19,2)</f>
        <v>363.14</v>
      </c>
      <c r="AS167" s="53" t="n">
        <f aca="false">ROUND($D167/(AS$19-1)-$E167/AS$19,2)</f>
        <v>364.18</v>
      </c>
      <c r="AT167" s="53" t="n">
        <f aca="false">ROUND($D167/(AT$19-1)-$E167/AT$19,2)</f>
        <v>365.27</v>
      </c>
      <c r="AU167" s="53" t="n">
        <f aca="false">ROUND($D167/(AU$19-1)-$E167/AU$19,2)</f>
        <v>366.41</v>
      </c>
      <c r="AV167" s="53" t="n">
        <f aca="false">ROUND($D167/(AV$19-1)-$E167/AV$19,2)</f>
        <v>367.62</v>
      </c>
      <c r="AW167" s="53" t="n">
        <f aca="false">ROUND($D167/(AW$19-1)-$E167/AW$19,2)</f>
        <v>367.87</v>
      </c>
      <c r="AX167" s="53" t="n">
        <f aca="false">ROUND($D167/(AX$19-1)-$E167/AX$19,2)</f>
        <v>368.25</v>
      </c>
      <c r="AY167" s="53" t="n">
        <f aca="false">ROUND($D167/(AY$19-1)-$E167/AY$19,2)</f>
        <v>368.9</v>
      </c>
      <c r="AZ167" s="53" t="n">
        <f aca="false">ROUND($D167/(AZ$19-1)-$E167/AZ$19,2)</f>
        <v>370.15</v>
      </c>
      <c r="BA167" s="53" t="n">
        <f aca="false">ROUND($D167/(BA$19-1)-$E167/BA$19,2)</f>
        <v>371.68</v>
      </c>
      <c r="BB167" s="53" t="n">
        <f aca="false">ROUND($D167/(BB$19-1)-$E167/BB$19,2)</f>
        <v>373.22</v>
      </c>
      <c r="BC167" s="53" t="n">
        <f aca="false">ROUND($D167/(BC$19-1)-$E167/BC$19,2)</f>
        <v>374</v>
      </c>
      <c r="BD167" s="53" t="n">
        <f aca="false">ROUND($D167/(BD$19-1)-$E167/BD$19,2)</f>
        <v>374.78</v>
      </c>
      <c r="BE167" s="53" t="n">
        <f aca="false">ROUND($D167/(BE$19-1)-$E167/BE$19,2)</f>
        <v>374.78</v>
      </c>
      <c r="BF167" s="53" t="n">
        <f aca="false">ROUND($D167/(BF$19-1)-$E167/BF$19,2)</f>
        <v>375.56</v>
      </c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</row>
    <row r="168" customFormat="false" ht="13.5" hidden="false" customHeight="false" outlineLevel="0" collapsed="false">
      <c r="A168" s="46" t="str">
        <f aca="false">MID(C168,FIND("-",C168)+1,FIND(A$14,C168,FIND("-",C168)+1)-FIND("-",C168)-1)</f>
        <v>40</v>
      </c>
      <c r="B168" s="46" t="str">
        <f aca="false">MID(C168,FIND("-",C168,FIND("-",C168)+1)+1,FIND(B$14,C168)-FIND("-",C168,FIND("-",C168)+1)-1)</f>
        <v>400</v>
      </c>
      <c r="C168" s="55" t="s">
        <v>180</v>
      </c>
      <c r="D168" s="56" t="n">
        <v>207.6</v>
      </c>
      <c r="E168" s="57" t="n">
        <v>3</v>
      </c>
      <c r="F168" s="56" t="n">
        <f aca="false">ROUND($D168/(F$19-1)-$E168/F$19,2)</f>
        <v>398.24</v>
      </c>
      <c r="G168" s="56"/>
      <c r="H168" s="56" t="n">
        <f aca="false">ROUND($D168/(H$19-1)-$E168/H$19,2)</f>
        <v>378.98</v>
      </c>
      <c r="I168" s="56" t="n">
        <f aca="false">ROUND($D168/(I$19-1)-$E168/I$19,2)</f>
        <v>381.08</v>
      </c>
      <c r="J168" s="56" t="n">
        <f aca="false">ROUND($D168/(J$19-1)-$E168/J$19,2)</f>
        <v>383.92</v>
      </c>
      <c r="K168" s="56" t="n">
        <f aca="false">ROUND($D168/(K$19-1)-$E168/K$19,2)</f>
        <v>385.17</v>
      </c>
      <c r="L168" s="56" t="n">
        <f aca="false">ROUND($D168/(L$19-1)-$E168/L$19,2)</f>
        <v>389.57</v>
      </c>
      <c r="M168" s="56" t="n">
        <f aca="false">ROUND($D168/(M$19-1)-$E168/M$19,2)</f>
        <v>392.19</v>
      </c>
      <c r="N168" s="56" t="n">
        <f aca="false">ROUND($D168/(N$19-1)-$E168/N$19,2)</f>
        <v>392.63</v>
      </c>
      <c r="O168" s="56" t="n">
        <f aca="false">ROUND($D168/(O$19-1)-$E168/O$19,2)</f>
        <v>393.75</v>
      </c>
      <c r="P168" s="56" t="n">
        <f aca="false">ROUND($D168/(P$19-1)-$E168/P$19,2)</f>
        <v>395.1</v>
      </c>
      <c r="Q168" s="56" t="n">
        <f aca="false">ROUND($D168/(Q$19-1)-$E168/Q$19,2)</f>
        <v>395.44</v>
      </c>
      <c r="R168" s="56" t="n">
        <f aca="false">ROUND($D168/(R$19-1)-$E168/R$19,2)</f>
        <v>395.55</v>
      </c>
      <c r="S168" s="56" t="n">
        <f aca="false">ROUND($D168/(S$19-1)-$E168/S$19,2)</f>
        <v>396.88</v>
      </c>
      <c r="T168" s="56" t="n">
        <f aca="false">ROUND($D168/(T$19-1)-$E168/T$19,2)</f>
        <v>397.66</v>
      </c>
      <c r="U168" s="56" t="n">
        <f aca="false">ROUND($D168/(U$19-1)-$E168/U$19,2)</f>
        <v>398.24</v>
      </c>
      <c r="V168" s="56" t="n">
        <f aca="false">ROUND($D168/(V$19-1)-$E168/V$19,2)</f>
        <v>399.72</v>
      </c>
      <c r="W168" s="56" t="n">
        <f aca="false">ROUND($D168/(W$19-1)-$E168/W$19,2)</f>
        <v>399.78</v>
      </c>
      <c r="X168" s="56" t="n">
        <f aca="false">ROUND($D168/(X$19-1)-$E168/X$19,2)</f>
        <v>401.06</v>
      </c>
      <c r="Y168" s="56" t="n">
        <f aca="false">ROUND($D168/(Y$19-1)-$E168/Y$19,2)</f>
        <v>401.35</v>
      </c>
      <c r="Z168" s="56" t="n">
        <f aca="false">ROUND($D168/(Z$19-1)-$E168/Z$19,2)</f>
        <v>401.5</v>
      </c>
      <c r="AA168" s="56" t="n">
        <f aca="false">ROUND($D168/(AA$19-1)-$E168/AA$19,2)</f>
        <v>401.66</v>
      </c>
      <c r="AB168" s="56" t="n">
        <f aca="false">ROUND($D168/(AB$19-1)-$E168/AB$19,2)</f>
        <v>401.98</v>
      </c>
      <c r="AC168" s="56" t="n">
        <f aca="false">ROUND($D168/(AC$19-1)-$E168/AC$19,2)</f>
        <v>402.52</v>
      </c>
      <c r="AD168" s="56" t="n">
        <f aca="false">ROUND($D168/(AD$19-1)-$E168/AD$19,2)</f>
        <v>404.13</v>
      </c>
      <c r="AE168" s="56" t="n">
        <f aca="false">ROUND($D168/(AE$19-1)-$E168/AE$19,2)</f>
        <v>404.91</v>
      </c>
      <c r="AF168" s="56" t="n">
        <f aca="false">ROUND($D168/(AF$19-1)-$E168/AF$19,2)</f>
        <v>405.23</v>
      </c>
      <c r="AG168" s="56" t="n">
        <f aca="false">ROUND($D168/(AG$19-1)-$E168/AG$19,2)</f>
        <v>405.93</v>
      </c>
      <c r="AH168" s="56" t="n">
        <f aca="false">ROUND($D168/(AH$19-1)-$E168/AH$19,2)</f>
        <v>407.23</v>
      </c>
      <c r="AI168" s="56" t="n">
        <f aca="false">ROUND($D168/(AI$19-1)-$E168/AI$19,2)</f>
        <v>407.78</v>
      </c>
      <c r="AJ168" s="56" t="n">
        <f aca="false">ROUND($D168/(AJ$19-1)-$E168/AJ$19,2)</f>
        <v>408.15</v>
      </c>
      <c r="AK168" s="56" t="n">
        <f aca="false">ROUND($D168/(AK$19-1)-$E168/AK$19,2)</f>
        <v>409.16</v>
      </c>
      <c r="AL168" s="56" t="n">
        <f aca="false">ROUND($D168/(AL$19-1)-$E168/AL$19,2)</f>
        <v>410.35</v>
      </c>
      <c r="AM168" s="56" t="n">
        <f aca="false">ROUND($D168/(AM$19-1)-$E168/AM$19,2)</f>
        <v>411.14</v>
      </c>
      <c r="AN168" s="56" t="n">
        <f aca="false">ROUND($D168/(AN$19-1)-$E168/AN$19,2)</f>
        <v>412.15</v>
      </c>
      <c r="AO168" s="56" t="n">
        <f aca="false">ROUND($D168/(AO$19-1)-$E168/AO$19,2)</f>
        <v>412.66</v>
      </c>
      <c r="AP168" s="56" t="n">
        <f aca="false">ROUND($D168/(AP$19-1)-$E168/AP$19,2)</f>
        <v>413.18</v>
      </c>
      <c r="AQ168" s="56" t="n">
        <f aca="false">ROUND($D168/(AQ$19-1)-$E168/AQ$19,2)</f>
        <v>414.26</v>
      </c>
      <c r="AR168" s="56" t="n">
        <f aca="false">ROUND($D168/(AR$19-1)-$E168/AR$19,2)</f>
        <v>415.38</v>
      </c>
      <c r="AS168" s="56" t="n">
        <f aca="false">ROUND($D168/(AS$19-1)-$E168/AS$19,2)</f>
        <v>416.57</v>
      </c>
      <c r="AT168" s="56" t="n">
        <f aca="false">ROUND($D168/(AT$19-1)-$E168/AT$19,2)</f>
        <v>417.81</v>
      </c>
      <c r="AU168" s="56" t="n">
        <f aca="false">ROUND($D168/(AU$19-1)-$E168/AU$19,2)</f>
        <v>419.12</v>
      </c>
      <c r="AV168" s="56" t="n">
        <f aca="false">ROUND($D168/(AV$19-1)-$E168/AV$19,2)</f>
        <v>420.5</v>
      </c>
      <c r="AW168" s="56" t="n">
        <f aca="false">ROUND($D168/(AW$19-1)-$E168/AW$19,2)</f>
        <v>420.78</v>
      </c>
      <c r="AX168" s="56" t="n">
        <f aca="false">ROUND($D168/(AX$19-1)-$E168/AX$19,2)</f>
        <v>421.22</v>
      </c>
      <c r="AY168" s="56" t="n">
        <f aca="false">ROUND($D168/(AY$19-1)-$E168/AY$19,2)</f>
        <v>421.96</v>
      </c>
      <c r="AZ168" s="56" t="n">
        <f aca="false">ROUND($D168/(AZ$19-1)-$E168/AZ$19,2)</f>
        <v>423.39</v>
      </c>
      <c r="BA168" s="56" t="n">
        <f aca="false">ROUND($D168/(BA$19-1)-$E168/BA$19,2)</f>
        <v>425.14</v>
      </c>
      <c r="BB168" s="56" t="n">
        <f aca="false">ROUND($D168/(BB$19-1)-$E168/BB$19,2)</f>
        <v>426.9</v>
      </c>
      <c r="BC168" s="56" t="n">
        <f aca="false">ROUND($D168/(BC$19-1)-$E168/BC$19,2)</f>
        <v>427.79</v>
      </c>
      <c r="BD168" s="56" t="n">
        <f aca="false">ROUND($D168/(BD$19-1)-$E168/BD$19,2)</f>
        <v>428.68</v>
      </c>
      <c r="BE168" s="56" t="n">
        <f aca="false">ROUND($D168/(BE$19-1)-$E168/BE$19,2)</f>
        <v>428.68</v>
      </c>
      <c r="BF168" s="56" t="n">
        <f aca="false">ROUND($D168/(BF$19-1)-$E168/BF$19,2)</f>
        <v>429.58</v>
      </c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</row>
    <row r="169" customFormat="false" ht="13.5" hidden="false" customHeight="false" outlineLevel="0" collapsed="false">
      <c r="A169" s="51" t="str">
        <f aca="false">MID(C169,FIND("-",C169)+1,FIND(A$14,C169,FIND("-",C169)+1)-FIND("-",C169)-1)</f>
        <v>40</v>
      </c>
      <c r="B169" s="51" t="str">
        <f aca="false">MID(C169,FIND("-",C169,FIND("-",C169)+1)+1,FIND(B$14,C169)-FIND("-",C169,FIND("-",C169)+1)-1)</f>
        <v>450</v>
      </c>
      <c r="C169" s="52" t="s">
        <v>181</v>
      </c>
      <c r="D169" s="53" t="n">
        <v>233.55</v>
      </c>
      <c r="E169" s="54" t="n">
        <v>2.9</v>
      </c>
      <c r="F169" s="53" t="n">
        <f aca="false">ROUND($D169/(F$19-1)-$E169/F$19,2)</f>
        <v>448.33</v>
      </c>
      <c r="G169" s="53"/>
      <c r="H169" s="53" t="n">
        <f aca="false">ROUND($D169/(H$19-1)-$E169/H$19,2)</f>
        <v>426.66</v>
      </c>
      <c r="I169" s="53" t="n">
        <f aca="false">ROUND($D169/(I$19-1)-$E169/I$19,2)</f>
        <v>429.02</v>
      </c>
      <c r="J169" s="53" t="n">
        <f aca="false">ROUND($D169/(J$19-1)-$E169/J$19,2)</f>
        <v>432.22</v>
      </c>
      <c r="K169" s="53" t="n">
        <f aca="false">ROUND($D169/(K$19-1)-$E169/K$19,2)</f>
        <v>433.62</v>
      </c>
      <c r="L169" s="53" t="n">
        <f aca="false">ROUND($D169/(L$19-1)-$E169/L$19,2)</f>
        <v>438.57</v>
      </c>
      <c r="M169" s="53" t="n">
        <f aca="false">ROUND($D169/(M$19-1)-$E169/M$19,2)</f>
        <v>441.53</v>
      </c>
      <c r="N169" s="53" t="n">
        <f aca="false">ROUND($D169/(N$19-1)-$E169/N$19,2)</f>
        <v>442.02</v>
      </c>
      <c r="O169" s="53" t="n">
        <f aca="false">ROUND($D169/(O$19-1)-$E169/O$19,2)</f>
        <v>443.29</v>
      </c>
      <c r="P169" s="53" t="n">
        <f aca="false">ROUND($D169/(P$19-1)-$E169/P$19,2)</f>
        <v>444.8</v>
      </c>
      <c r="Q169" s="53" t="n">
        <f aca="false">ROUND($D169/(Q$19-1)-$E169/Q$19,2)</f>
        <v>445.18</v>
      </c>
      <c r="R169" s="53" t="n">
        <f aca="false">ROUND($D169/(R$19-1)-$E169/R$19,2)</f>
        <v>445.3</v>
      </c>
      <c r="S169" s="53" t="n">
        <f aca="false">ROUND($D169/(S$19-1)-$E169/S$19,2)</f>
        <v>446.8</v>
      </c>
      <c r="T169" s="53" t="n">
        <f aca="false">ROUND($D169/(T$19-1)-$E169/T$19,2)</f>
        <v>447.68</v>
      </c>
      <c r="U169" s="53" t="n">
        <f aca="false">ROUND($D169/(U$19-1)-$E169/U$19,2)</f>
        <v>448.33</v>
      </c>
      <c r="V169" s="53" t="n">
        <f aca="false">ROUND($D169/(V$19-1)-$E169/V$19,2)</f>
        <v>450</v>
      </c>
      <c r="W169" s="53" t="n">
        <f aca="false">ROUND($D169/(W$19-1)-$E169/W$19,2)</f>
        <v>450.06</v>
      </c>
      <c r="X169" s="53" t="n">
        <f aca="false">ROUND($D169/(X$19-1)-$E169/X$19,2)</f>
        <v>451.5</v>
      </c>
      <c r="Y169" s="53" t="n">
        <f aca="false">ROUND($D169/(Y$19-1)-$E169/Y$19,2)</f>
        <v>451.83</v>
      </c>
      <c r="Z169" s="53" t="n">
        <f aca="false">ROUND($D169/(Z$19-1)-$E169/Z$19,2)</f>
        <v>452</v>
      </c>
      <c r="AA169" s="53" t="n">
        <f aca="false">ROUND($D169/(AA$19-1)-$E169/AA$19,2)</f>
        <v>452.18</v>
      </c>
      <c r="AB169" s="53" t="n">
        <f aca="false">ROUND($D169/(AB$19-1)-$E169/AB$19,2)</f>
        <v>452.54</v>
      </c>
      <c r="AC169" s="53" t="n">
        <f aca="false">ROUND($D169/(AC$19-1)-$E169/AC$19,2)</f>
        <v>453.15</v>
      </c>
      <c r="AD169" s="53" t="n">
        <f aca="false">ROUND($D169/(AD$19-1)-$E169/AD$19,2)</f>
        <v>454.97</v>
      </c>
      <c r="AE169" s="53" t="n">
        <f aca="false">ROUND($D169/(AE$19-1)-$E169/AE$19,2)</f>
        <v>455.84</v>
      </c>
      <c r="AF169" s="53" t="n">
        <f aca="false">ROUND($D169/(AF$19-1)-$E169/AF$19,2)</f>
        <v>456.2</v>
      </c>
      <c r="AG169" s="53" t="n">
        <f aca="false">ROUND($D169/(AG$19-1)-$E169/AG$19,2)</f>
        <v>456.98</v>
      </c>
      <c r="AH169" s="53" t="n">
        <f aca="false">ROUND($D169/(AH$19-1)-$E169/AH$19,2)</f>
        <v>458.45</v>
      </c>
      <c r="AI169" s="53" t="n">
        <f aca="false">ROUND($D169/(AI$19-1)-$E169/AI$19,2)</f>
        <v>459.06</v>
      </c>
      <c r="AJ169" s="53" t="n">
        <f aca="false">ROUND($D169/(AJ$19-1)-$E169/AJ$19,2)</f>
        <v>459.48</v>
      </c>
      <c r="AK169" s="53" t="n">
        <f aca="false">ROUND($D169/(AK$19-1)-$E169/AK$19,2)</f>
        <v>460.62</v>
      </c>
      <c r="AL169" s="53" t="n">
        <f aca="false">ROUND($D169/(AL$19-1)-$E169/AL$19,2)</f>
        <v>461.96</v>
      </c>
      <c r="AM169" s="53" t="n">
        <f aca="false">ROUND($D169/(AM$19-1)-$E169/AM$19,2)</f>
        <v>462.85</v>
      </c>
      <c r="AN169" s="53" t="n">
        <f aca="false">ROUND($D169/(AN$19-1)-$E169/AN$19,2)</f>
        <v>463.98</v>
      </c>
      <c r="AO169" s="53" t="n">
        <f aca="false">ROUND($D169/(AO$19-1)-$E169/AO$19,2)</f>
        <v>464.56</v>
      </c>
      <c r="AP169" s="53" t="n">
        <f aca="false">ROUND($D169/(AP$19-1)-$E169/AP$19,2)</f>
        <v>465.15</v>
      </c>
      <c r="AQ169" s="53" t="n">
        <f aca="false">ROUND($D169/(AQ$19-1)-$E169/AQ$19,2)</f>
        <v>466.36</v>
      </c>
      <c r="AR169" s="53" t="n">
        <f aca="false">ROUND($D169/(AR$19-1)-$E169/AR$19,2)</f>
        <v>467.62</v>
      </c>
      <c r="AS169" s="53" t="n">
        <f aca="false">ROUND($D169/(AS$19-1)-$E169/AS$19,2)</f>
        <v>468.96</v>
      </c>
      <c r="AT169" s="53" t="n">
        <f aca="false">ROUND($D169/(AT$19-1)-$E169/AT$19,2)</f>
        <v>470.35</v>
      </c>
      <c r="AU169" s="53" t="n">
        <f aca="false">ROUND($D169/(AU$19-1)-$E169/AU$19,2)</f>
        <v>471.83</v>
      </c>
      <c r="AV169" s="53" t="n">
        <f aca="false">ROUND($D169/(AV$19-1)-$E169/AV$19,2)</f>
        <v>473.38</v>
      </c>
      <c r="AW169" s="53" t="n">
        <f aca="false">ROUND($D169/(AW$19-1)-$E169/AW$19,2)</f>
        <v>473.7</v>
      </c>
      <c r="AX169" s="53" t="n">
        <f aca="false">ROUND($D169/(AX$19-1)-$E169/AX$19,2)</f>
        <v>474.19</v>
      </c>
      <c r="AY169" s="53" t="n">
        <f aca="false">ROUND($D169/(AY$19-1)-$E169/AY$19,2)</f>
        <v>475.03</v>
      </c>
      <c r="AZ169" s="53" t="n">
        <f aca="false">ROUND($D169/(AZ$19-1)-$E169/AZ$19,2)</f>
        <v>476.64</v>
      </c>
      <c r="BA169" s="53" t="n">
        <f aca="false">ROUND($D169/(BA$19-1)-$E169/BA$19,2)</f>
        <v>478.6</v>
      </c>
      <c r="BB169" s="53" t="n">
        <f aca="false">ROUND($D169/(BB$19-1)-$E169/BB$19,2)</f>
        <v>480.59</v>
      </c>
      <c r="BC169" s="53" t="n">
        <f aca="false">ROUND($D169/(BC$19-1)-$E169/BC$19,2)</f>
        <v>481.58</v>
      </c>
      <c r="BD169" s="53" t="n">
        <f aca="false">ROUND($D169/(BD$19-1)-$E169/BD$19,2)</f>
        <v>482.59</v>
      </c>
      <c r="BE169" s="53" t="n">
        <f aca="false">ROUND($D169/(BE$19-1)-$E169/BE$19,2)</f>
        <v>482.59</v>
      </c>
      <c r="BF169" s="53" t="n">
        <f aca="false">ROUND($D169/(BF$19-1)-$E169/BF$19,2)</f>
        <v>483.59</v>
      </c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</row>
    <row r="170" customFormat="false" ht="13.5" hidden="false" customHeight="false" outlineLevel="0" collapsed="false">
      <c r="A170" s="46" t="str">
        <f aca="false">MID(C170,FIND("-",C170)+1,FIND(A$14,C170,FIND("-",C170)+1)-FIND("-",C170)-1)</f>
        <v>40</v>
      </c>
      <c r="B170" s="46" t="str">
        <f aca="false">MID(C170,FIND("-",C170,FIND("-",C170)+1)+1,FIND(B$14,C170)-FIND("-",C170,FIND("-",C170)+1)-1)</f>
        <v>500</v>
      </c>
      <c r="C170" s="55" t="s">
        <v>182</v>
      </c>
      <c r="D170" s="56" t="n">
        <v>259.5</v>
      </c>
      <c r="E170" s="57" t="n">
        <v>2.8</v>
      </c>
      <c r="F170" s="56" t="n">
        <f aca="false">ROUND($D170/(F$19-1)-$E170/F$19,2)</f>
        <v>498.43</v>
      </c>
      <c r="G170" s="56"/>
      <c r="H170" s="56" t="n">
        <f aca="false">ROUND($D170/(H$19-1)-$E170/H$19,2)</f>
        <v>474.33</v>
      </c>
      <c r="I170" s="56" t="n">
        <f aca="false">ROUND($D170/(I$19-1)-$E170/I$19,2)</f>
        <v>476.97</v>
      </c>
      <c r="J170" s="56" t="n">
        <f aca="false">ROUND($D170/(J$19-1)-$E170/J$19,2)</f>
        <v>480.52</v>
      </c>
      <c r="K170" s="56" t="n">
        <f aca="false">ROUND($D170/(K$19-1)-$E170/K$19,2)</f>
        <v>482.08</v>
      </c>
      <c r="L170" s="56" t="n">
        <f aca="false">ROUND($D170/(L$19-1)-$E170/L$19,2)</f>
        <v>487.58</v>
      </c>
      <c r="M170" s="56" t="n">
        <f aca="false">ROUND($D170/(M$19-1)-$E170/M$19,2)</f>
        <v>490.87</v>
      </c>
      <c r="N170" s="56" t="n">
        <f aca="false">ROUND($D170/(N$19-1)-$E170/N$19,2)</f>
        <v>491.41</v>
      </c>
      <c r="O170" s="56" t="n">
        <f aca="false">ROUND($D170/(O$19-1)-$E170/O$19,2)</f>
        <v>492.82</v>
      </c>
      <c r="P170" s="56" t="n">
        <f aca="false">ROUND($D170/(P$19-1)-$E170/P$19,2)</f>
        <v>494.5</v>
      </c>
      <c r="Q170" s="56" t="n">
        <f aca="false">ROUND($D170/(Q$19-1)-$E170/Q$19,2)</f>
        <v>494.93</v>
      </c>
      <c r="R170" s="56" t="n">
        <f aca="false">ROUND($D170/(R$19-1)-$E170/R$19,2)</f>
        <v>495.06</v>
      </c>
      <c r="S170" s="56" t="n">
        <f aca="false">ROUND($D170/(S$19-1)-$E170/S$19,2)</f>
        <v>496.73</v>
      </c>
      <c r="T170" s="56" t="n">
        <f aca="false">ROUND($D170/(T$19-1)-$E170/T$19,2)</f>
        <v>497.7</v>
      </c>
      <c r="U170" s="56" t="n">
        <f aca="false">ROUND($D170/(U$19-1)-$E170/U$19,2)</f>
        <v>498.43</v>
      </c>
      <c r="V170" s="56" t="n">
        <f aca="false">ROUND($D170/(V$19-1)-$E170/V$19,2)</f>
        <v>500.28</v>
      </c>
      <c r="W170" s="56" t="n">
        <f aca="false">ROUND($D170/(W$19-1)-$E170/W$19,2)</f>
        <v>500.35</v>
      </c>
      <c r="X170" s="56" t="n">
        <f aca="false">ROUND($D170/(X$19-1)-$E170/X$19,2)</f>
        <v>501.95</v>
      </c>
      <c r="Y170" s="56" t="n">
        <f aca="false">ROUND($D170/(Y$19-1)-$E170/Y$19,2)</f>
        <v>502.31</v>
      </c>
      <c r="Z170" s="56" t="n">
        <f aca="false">ROUND($D170/(Z$19-1)-$E170/Z$19,2)</f>
        <v>502.5</v>
      </c>
      <c r="AA170" s="56" t="n">
        <f aca="false">ROUND($D170/(AA$19-1)-$E170/AA$19,2)</f>
        <v>502.7</v>
      </c>
      <c r="AB170" s="56" t="n">
        <f aca="false">ROUND($D170/(AB$19-1)-$E170/AB$19,2)</f>
        <v>503.1</v>
      </c>
      <c r="AC170" s="56" t="n">
        <f aca="false">ROUND($D170/(AC$19-1)-$E170/AC$19,2)</f>
        <v>503.78</v>
      </c>
      <c r="AD170" s="56" t="n">
        <f aca="false">ROUND($D170/(AD$19-1)-$E170/AD$19,2)</f>
        <v>505.8</v>
      </c>
      <c r="AE170" s="56" t="n">
        <f aca="false">ROUND($D170/(AE$19-1)-$E170/AE$19,2)</f>
        <v>506.77</v>
      </c>
      <c r="AF170" s="56" t="n">
        <f aca="false">ROUND($D170/(AF$19-1)-$E170/AF$19,2)</f>
        <v>507.17</v>
      </c>
      <c r="AG170" s="56" t="n">
        <f aca="false">ROUND($D170/(AG$19-1)-$E170/AG$19,2)</f>
        <v>508.04</v>
      </c>
      <c r="AH170" s="56" t="n">
        <f aca="false">ROUND($D170/(AH$19-1)-$E170/AH$19,2)</f>
        <v>509.66</v>
      </c>
      <c r="AI170" s="56" t="n">
        <f aca="false">ROUND($D170/(AI$19-1)-$E170/AI$19,2)</f>
        <v>510.35</v>
      </c>
      <c r="AJ170" s="56" t="n">
        <f aca="false">ROUND($D170/(AJ$19-1)-$E170/AJ$19,2)</f>
        <v>510.81</v>
      </c>
      <c r="AK170" s="56" t="n">
        <f aca="false">ROUND($D170/(AK$19-1)-$E170/AK$19,2)</f>
        <v>512.08</v>
      </c>
      <c r="AL170" s="56" t="n">
        <f aca="false">ROUND($D170/(AL$19-1)-$E170/AL$19,2)</f>
        <v>513.57</v>
      </c>
      <c r="AM170" s="56" t="n">
        <f aca="false">ROUND($D170/(AM$19-1)-$E170/AM$19,2)</f>
        <v>514.55</v>
      </c>
      <c r="AN170" s="56" t="n">
        <f aca="false">ROUND($D170/(AN$19-1)-$E170/AN$19,2)</f>
        <v>515.82</v>
      </c>
      <c r="AO170" s="56" t="n">
        <f aca="false">ROUND($D170/(AO$19-1)-$E170/AO$19,2)</f>
        <v>516.46</v>
      </c>
      <c r="AP170" s="56" t="n">
        <f aca="false">ROUND($D170/(AP$19-1)-$E170/AP$19,2)</f>
        <v>517.11</v>
      </c>
      <c r="AQ170" s="56" t="n">
        <f aca="false">ROUND($D170/(AQ$19-1)-$E170/AQ$19,2)</f>
        <v>518.46</v>
      </c>
      <c r="AR170" s="56" t="n">
        <f aca="false">ROUND($D170/(AR$19-1)-$E170/AR$19,2)</f>
        <v>519.86</v>
      </c>
      <c r="AS170" s="56" t="n">
        <f aca="false">ROUND($D170/(AS$19-1)-$E170/AS$19,2)</f>
        <v>521.35</v>
      </c>
      <c r="AT170" s="56" t="n">
        <f aca="false">ROUND($D170/(AT$19-1)-$E170/AT$19,2)</f>
        <v>522.9</v>
      </c>
      <c r="AU170" s="56" t="n">
        <f aca="false">ROUND($D170/(AU$19-1)-$E170/AU$19,2)</f>
        <v>524.54</v>
      </c>
      <c r="AV170" s="56" t="n">
        <f aca="false">ROUND($D170/(AV$19-1)-$E170/AV$19,2)</f>
        <v>526.26</v>
      </c>
      <c r="AW170" s="56" t="n">
        <f aca="false">ROUND($D170/(AW$19-1)-$E170/AW$19,2)</f>
        <v>526.61</v>
      </c>
      <c r="AX170" s="56" t="n">
        <f aca="false">ROUND($D170/(AX$19-1)-$E170/AX$19,2)</f>
        <v>527.16</v>
      </c>
      <c r="AY170" s="56" t="n">
        <f aca="false">ROUND($D170/(AY$19-1)-$E170/AY$19,2)</f>
        <v>528.09</v>
      </c>
      <c r="AZ170" s="56" t="n">
        <f aca="false">ROUND($D170/(AZ$19-1)-$E170/AZ$19,2)</f>
        <v>529.88</v>
      </c>
      <c r="BA170" s="56" t="n">
        <f aca="false">ROUND($D170/(BA$19-1)-$E170/BA$19,2)</f>
        <v>532.07</v>
      </c>
      <c r="BB170" s="56" t="n">
        <f aca="false">ROUND($D170/(BB$19-1)-$E170/BB$19,2)</f>
        <v>534.27</v>
      </c>
      <c r="BC170" s="56" t="n">
        <f aca="false">ROUND($D170/(BC$19-1)-$E170/BC$19,2)</f>
        <v>535.38</v>
      </c>
      <c r="BD170" s="56" t="n">
        <f aca="false">ROUND($D170/(BD$19-1)-$E170/BD$19,2)</f>
        <v>536.49</v>
      </c>
      <c r="BE170" s="56" t="n">
        <f aca="false">ROUND($D170/(BE$19-1)-$E170/BE$19,2)</f>
        <v>536.49</v>
      </c>
      <c r="BF170" s="56" t="n">
        <f aca="false">ROUND($D170/(BF$19-1)-$E170/BF$19,2)</f>
        <v>537.61</v>
      </c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</row>
    <row r="171" customFormat="false" ht="13.5" hidden="false" customHeight="false" outlineLevel="0" collapsed="false">
      <c r="A171" s="51" t="str">
        <f aca="false">MID(C171,FIND("-",C171)+1,FIND(A$14,C171,FIND("-",C171)+1)-FIND("-",C171)-1)</f>
        <v>40</v>
      </c>
      <c r="B171" s="51" t="str">
        <f aca="false">MID(C171,FIND("-",C171,FIND("-",C171)+1)+1,FIND(B$14,C171)-FIND("-",C171,FIND("-",C171)+1)-1)</f>
        <v>600</v>
      </c>
      <c r="C171" s="52" t="s">
        <v>183</v>
      </c>
      <c r="D171" s="53" t="n">
        <v>311.4</v>
      </c>
      <c r="E171" s="54" t="n">
        <v>2.6</v>
      </c>
      <c r="F171" s="53" t="n">
        <f aca="false">ROUND($D171/(F$19-1)-$E171/F$19,2)</f>
        <v>598.61</v>
      </c>
      <c r="G171" s="53"/>
      <c r="H171" s="53" t="n">
        <f aca="false">ROUND($D171/(H$19-1)-$E171/H$19,2)</f>
        <v>569.69</v>
      </c>
      <c r="I171" s="53" t="n">
        <f aca="false">ROUND($D171/(I$19-1)-$E171/I$19,2)</f>
        <v>572.85</v>
      </c>
      <c r="J171" s="53" t="n">
        <f aca="false">ROUND($D171/(J$19-1)-$E171/J$19,2)</f>
        <v>577.12</v>
      </c>
      <c r="K171" s="53" t="n">
        <f aca="false">ROUND($D171/(K$19-1)-$E171/K$19,2)</f>
        <v>578.99</v>
      </c>
      <c r="L171" s="53" t="n">
        <f aca="false">ROUND($D171/(L$19-1)-$E171/L$19,2)</f>
        <v>585.59</v>
      </c>
      <c r="M171" s="53" t="n">
        <f aca="false">ROUND($D171/(M$19-1)-$E171/M$19,2)</f>
        <v>589.54</v>
      </c>
      <c r="N171" s="53" t="n">
        <f aca="false">ROUND($D171/(N$19-1)-$E171/N$19,2)</f>
        <v>590.19</v>
      </c>
      <c r="O171" s="53" t="n">
        <f aca="false">ROUND($D171/(O$19-1)-$E171/O$19,2)</f>
        <v>591.88</v>
      </c>
      <c r="P171" s="53" t="n">
        <f aca="false">ROUND($D171/(P$19-1)-$E171/P$19,2)</f>
        <v>593.9</v>
      </c>
      <c r="Q171" s="53" t="n">
        <f aca="false">ROUND($D171/(Q$19-1)-$E171/Q$19,2)</f>
        <v>594.41</v>
      </c>
      <c r="R171" s="53" t="n">
        <f aca="false">ROUND($D171/(R$19-1)-$E171/R$19,2)</f>
        <v>594.57</v>
      </c>
      <c r="S171" s="53" t="n">
        <f aca="false">ROUND($D171/(S$19-1)-$E171/S$19,2)</f>
        <v>596.57</v>
      </c>
      <c r="T171" s="53" t="n">
        <f aca="false">ROUND($D171/(T$19-1)-$E171/T$19,2)</f>
        <v>597.75</v>
      </c>
      <c r="U171" s="53" t="n">
        <f aca="false">ROUND($D171/(U$19-1)-$E171/U$19,2)</f>
        <v>598.61</v>
      </c>
      <c r="V171" s="53" t="n">
        <f aca="false">ROUND($D171/(V$19-1)-$E171/V$19,2)</f>
        <v>600.84</v>
      </c>
      <c r="W171" s="53" t="n">
        <f aca="false">ROUND($D171/(W$19-1)-$E171/W$19,2)</f>
        <v>600.92</v>
      </c>
      <c r="X171" s="53" t="n">
        <f aca="false">ROUND($D171/(X$19-1)-$E171/X$19,2)</f>
        <v>602.84</v>
      </c>
      <c r="Y171" s="53" t="n">
        <f aca="false">ROUND($D171/(Y$19-1)-$E171/Y$19,2)</f>
        <v>603.27</v>
      </c>
      <c r="Z171" s="53" t="n">
        <f aca="false">ROUND($D171/(Z$19-1)-$E171/Z$19,2)</f>
        <v>603.51</v>
      </c>
      <c r="AA171" s="53" t="n">
        <f aca="false">ROUND($D171/(AA$19-1)-$E171/AA$19,2)</f>
        <v>603.74</v>
      </c>
      <c r="AB171" s="53" t="n">
        <f aca="false">ROUND($D171/(AB$19-1)-$E171/AB$19,2)</f>
        <v>604.23</v>
      </c>
      <c r="AC171" s="53" t="n">
        <f aca="false">ROUND($D171/(AC$19-1)-$E171/AC$19,2)</f>
        <v>605.04</v>
      </c>
      <c r="AD171" s="53" t="n">
        <f aca="false">ROUND($D171/(AD$19-1)-$E171/AD$19,2)</f>
        <v>607.46</v>
      </c>
      <c r="AE171" s="53" t="n">
        <f aca="false">ROUND($D171/(AE$19-1)-$E171/AE$19,2)</f>
        <v>608.63</v>
      </c>
      <c r="AF171" s="53" t="n">
        <f aca="false">ROUND($D171/(AF$19-1)-$E171/AF$19,2)</f>
        <v>609.11</v>
      </c>
      <c r="AG171" s="53" t="n">
        <f aca="false">ROUND($D171/(AG$19-1)-$E171/AG$19,2)</f>
        <v>610.15</v>
      </c>
      <c r="AH171" s="53" t="n">
        <f aca="false">ROUND($D171/(AH$19-1)-$E171/AH$19,2)</f>
        <v>612.1</v>
      </c>
      <c r="AI171" s="53" t="n">
        <f aca="false">ROUND($D171/(AI$19-1)-$E171/AI$19,2)</f>
        <v>612.92</v>
      </c>
      <c r="AJ171" s="53" t="n">
        <f aca="false">ROUND($D171/(AJ$19-1)-$E171/AJ$19,2)</f>
        <v>613.48</v>
      </c>
      <c r="AK171" s="53" t="n">
        <f aca="false">ROUND($D171/(AK$19-1)-$E171/AK$19,2)</f>
        <v>615</v>
      </c>
      <c r="AL171" s="53" t="n">
        <f aca="false">ROUND($D171/(AL$19-1)-$E171/AL$19,2)</f>
        <v>616.79</v>
      </c>
      <c r="AM171" s="53" t="n">
        <f aca="false">ROUND($D171/(AM$19-1)-$E171/AM$19,2)</f>
        <v>617.97</v>
      </c>
      <c r="AN171" s="53" t="n">
        <f aca="false">ROUND($D171/(AN$19-1)-$E171/AN$19,2)</f>
        <v>619.49</v>
      </c>
      <c r="AO171" s="53" t="n">
        <f aca="false">ROUND($D171/(AO$19-1)-$E171/AO$19,2)</f>
        <v>620.26</v>
      </c>
      <c r="AP171" s="53" t="n">
        <f aca="false">ROUND($D171/(AP$19-1)-$E171/AP$19,2)</f>
        <v>621.04</v>
      </c>
      <c r="AQ171" s="53" t="n">
        <f aca="false">ROUND($D171/(AQ$19-1)-$E171/AQ$19,2)</f>
        <v>622.66</v>
      </c>
      <c r="AR171" s="53" t="n">
        <f aca="false">ROUND($D171/(AR$19-1)-$E171/AR$19,2)</f>
        <v>624.34</v>
      </c>
      <c r="AS171" s="53" t="n">
        <f aca="false">ROUND($D171/(AS$19-1)-$E171/AS$19,2)</f>
        <v>626.12</v>
      </c>
      <c r="AT171" s="53" t="n">
        <f aca="false">ROUND($D171/(AT$19-1)-$E171/AT$19,2)</f>
        <v>627.99</v>
      </c>
      <c r="AU171" s="53" t="n">
        <f aca="false">ROUND($D171/(AU$19-1)-$E171/AU$19,2)</f>
        <v>629.95</v>
      </c>
      <c r="AV171" s="53" t="n">
        <f aca="false">ROUND($D171/(AV$19-1)-$E171/AV$19,2)</f>
        <v>632.02</v>
      </c>
      <c r="AW171" s="53" t="n">
        <f aca="false">ROUND($D171/(AW$19-1)-$E171/AW$19,2)</f>
        <v>632.45</v>
      </c>
      <c r="AX171" s="53" t="n">
        <f aca="false">ROUND($D171/(AX$19-1)-$E171/AX$19,2)</f>
        <v>633.11</v>
      </c>
      <c r="AY171" s="53" t="n">
        <f aca="false">ROUND($D171/(AY$19-1)-$E171/AY$19,2)</f>
        <v>634.22</v>
      </c>
      <c r="AZ171" s="53" t="n">
        <f aca="false">ROUND($D171/(AZ$19-1)-$E171/AZ$19,2)</f>
        <v>636.37</v>
      </c>
      <c r="BA171" s="53" t="n">
        <f aca="false">ROUND($D171/(BA$19-1)-$E171/BA$19,2)</f>
        <v>638.99</v>
      </c>
      <c r="BB171" s="53" t="n">
        <f aca="false">ROUND($D171/(BB$19-1)-$E171/BB$19,2)</f>
        <v>641.64</v>
      </c>
      <c r="BC171" s="53" t="n">
        <f aca="false">ROUND($D171/(BC$19-1)-$E171/BC$19,2)</f>
        <v>642.97</v>
      </c>
      <c r="BD171" s="53" t="n">
        <f aca="false">ROUND($D171/(BD$19-1)-$E171/BD$19,2)</f>
        <v>644.3</v>
      </c>
      <c r="BE171" s="53" t="n">
        <f aca="false">ROUND($D171/(BE$19-1)-$E171/BE$19,2)</f>
        <v>644.3</v>
      </c>
      <c r="BF171" s="53" t="n">
        <f aca="false">ROUND($D171/(BF$19-1)-$E171/BF$19,2)</f>
        <v>645.65</v>
      </c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</row>
    <row r="172" customFormat="false" ht="13.5" hidden="false" customHeight="false" outlineLevel="0" collapsed="false">
      <c r="A172" s="46" t="str">
        <f aca="false">MID(C172,FIND("-",C172)+1,FIND(A$14,C172,FIND("-",C172)+1)-FIND("-",C172)-1)</f>
        <v>40</v>
      </c>
      <c r="B172" s="46" t="str">
        <f aca="false">MID(C172,FIND("-",C172,FIND("-",C172)+1)+1,FIND(B$14,C172)-FIND("-",C172,FIND("-",C172)+1)-1)</f>
        <v>700</v>
      </c>
      <c r="C172" s="55" t="s">
        <v>184</v>
      </c>
      <c r="D172" s="56" t="n">
        <v>363.3</v>
      </c>
      <c r="E172" s="57" t="n">
        <v>2.6</v>
      </c>
      <c r="F172" s="56" t="n">
        <f aca="false">ROUND($D172/(F$19-1)-$E172/F$19,2)</f>
        <v>698.67</v>
      </c>
      <c r="G172" s="56"/>
      <c r="H172" s="56" t="n">
        <f aca="false">ROUND($D172/(H$19-1)-$E172/H$19,2)</f>
        <v>664.92</v>
      </c>
      <c r="I172" s="56" t="n">
        <f aca="false">ROUND($D172/(I$19-1)-$E172/I$19,2)</f>
        <v>668.61</v>
      </c>
      <c r="J172" s="56" t="n">
        <f aca="false">ROUND($D172/(J$19-1)-$E172/J$19,2)</f>
        <v>673.59</v>
      </c>
      <c r="K172" s="56" t="n">
        <f aca="false">ROUND($D172/(K$19-1)-$E172/K$19,2)</f>
        <v>675.76</v>
      </c>
      <c r="L172" s="56" t="n">
        <f aca="false">ROUND($D172/(L$19-1)-$E172/L$19,2)</f>
        <v>683.48</v>
      </c>
      <c r="M172" s="56" t="n">
        <f aca="false">ROUND($D172/(M$19-1)-$E172/M$19,2)</f>
        <v>688.08</v>
      </c>
      <c r="N172" s="56" t="n">
        <f aca="false">ROUND($D172/(N$19-1)-$E172/N$19,2)</f>
        <v>688.84</v>
      </c>
      <c r="O172" s="56" t="n">
        <f aca="false">ROUND($D172/(O$19-1)-$E172/O$19,2)</f>
        <v>690.81</v>
      </c>
      <c r="P172" s="56" t="n">
        <f aca="false">ROUND($D172/(P$19-1)-$E172/P$19,2)</f>
        <v>693.16</v>
      </c>
      <c r="Q172" s="56" t="n">
        <f aca="false">ROUND($D172/(Q$19-1)-$E172/Q$19,2)</f>
        <v>693.76</v>
      </c>
      <c r="R172" s="56" t="n">
        <f aca="false">ROUND($D172/(R$19-1)-$E172/R$19,2)</f>
        <v>693.95</v>
      </c>
      <c r="S172" s="56" t="n">
        <f aca="false">ROUND($D172/(S$19-1)-$E172/S$19,2)</f>
        <v>696.29</v>
      </c>
      <c r="T172" s="56" t="n">
        <f aca="false">ROUND($D172/(T$19-1)-$E172/T$19,2)</f>
        <v>697.66</v>
      </c>
      <c r="U172" s="56" t="n">
        <f aca="false">ROUND($D172/(U$19-1)-$E172/U$19,2)</f>
        <v>698.67</v>
      </c>
      <c r="V172" s="56" t="n">
        <f aca="false">ROUND($D172/(V$19-1)-$E172/V$19,2)</f>
        <v>701.27</v>
      </c>
      <c r="W172" s="56" t="n">
        <f aca="false">ROUND($D172/(W$19-1)-$E172/W$19,2)</f>
        <v>701.36</v>
      </c>
      <c r="X172" s="56" t="n">
        <f aca="false">ROUND($D172/(X$19-1)-$E172/X$19,2)</f>
        <v>703.6</v>
      </c>
      <c r="Y172" s="56" t="n">
        <f aca="false">ROUND($D172/(Y$19-1)-$E172/Y$19,2)</f>
        <v>704.1</v>
      </c>
      <c r="Z172" s="56" t="n">
        <f aca="false">ROUND($D172/(Z$19-1)-$E172/Z$19,2)</f>
        <v>704.38</v>
      </c>
      <c r="AA172" s="56" t="n">
        <f aca="false">ROUND($D172/(AA$19-1)-$E172/AA$19,2)</f>
        <v>704.65</v>
      </c>
      <c r="AB172" s="56" t="n">
        <f aca="false">ROUND($D172/(AB$19-1)-$E172/AB$19,2)</f>
        <v>705.22</v>
      </c>
      <c r="AC172" s="56" t="n">
        <f aca="false">ROUND($D172/(AC$19-1)-$E172/AC$19,2)</f>
        <v>706.17</v>
      </c>
      <c r="AD172" s="56" t="n">
        <f aca="false">ROUND($D172/(AD$19-1)-$E172/AD$19,2)</f>
        <v>708.99</v>
      </c>
      <c r="AE172" s="56" t="n">
        <f aca="false">ROUND($D172/(AE$19-1)-$E172/AE$19,2)</f>
        <v>710.35</v>
      </c>
      <c r="AF172" s="56" t="n">
        <f aca="false">ROUND($D172/(AF$19-1)-$E172/AF$19,2)</f>
        <v>710.91</v>
      </c>
      <c r="AG172" s="56" t="n">
        <f aca="false">ROUND($D172/(AG$19-1)-$E172/AG$19,2)</f>
        <v>712.13</v>
      </c>
      <c r="AH172" s="56" t="n">
        <f aca="false">ROUND($D172/(AH$19-1)-$E172/AH$19,2)</f>
        <v>714.41</v>
      </c>
      <c r="AI172" s="56" t="n">
        <f aca="false">ROUND($D172/(AI$19-1)-$E172/AI$19,2)</f>
        <v>715.37</v>
      </c>
      <c r="AJ172" s="56" t="n">
        <f aca="false">ROUND($D172/(AJ$19-1)-$E172/AJ$19,2)</f>
        <v>716.02</v>
      </c>
      <c r="AK172" s="56" t="n">
        <f aca="false">ROUND($D172/(AK$19-1)-$E172/AK$19,2)</f>
        <v>717.79</v>
      </c>
      <c r="AL172" s="56" t="n">
        <f aca="false">ROUND($D172/(AL$19-1)-$E172/AL$19,2)</f>
        <v>719.88</v>
      </c>
      <c r="AM172" s="56" t="n">
        <f aca="false">ROUND($D172/(AM$19-1)-$E172/AM$19,2)</f>
        <v>721.25</v>
      </c>
      <c r="AN172" s="56" t="n">
        <f aca="false">ROUND($D172/(AN$19-1)-$E172/AN$19,2)</f>
        <v>723.03</v>
      </c>
      <c r="AO172" s="56" t="n">
        <f aca="false">ROUND($D172/(AO$19-1)-$E172/AO$19,2)</f>
        <v>723.92</v>
      </c>
      <c r="AP172" s="56" t="n">
        <f aca="false">ROUND($D172/(AP$19-1)-$E172/AP$19,2)</f>
        <v>724.84</v>
      </c>
      <c r="AQ172" s="56" t="n">
        <f aca="false">ROUND($D172/(AQ$19-1)-$E172/AQ$19,2)</f>
        <v>726.73</v>
      </c>
      <c r="AR172" s="56" t="n">
        <f aca="false">ROUND($D172/(AR$19-1)-$E172/AR$19,2)</f>
        <v>728.69</v>
      </c>
      <c r="AS172" s="56" t="n">
        <f aca="false">ROUND($D172/(AS$19-1)-$E172/AS$19,2)</f>
        <v>730.77</v>
      </c>
      <c r="AT172" s="56" t="n">
        <f aca="false">ROUND($D172/(AT$19-1)-$E172/AT$19,2)</f>
        <v>732.94</v>
      </c>
      <c r="AU172" s="56" t="n">
        <f aca="false">ROUND($D172/(AU$19-1)-$E172/AU$19,2)</f>
        <v>735.24</v>
      </c>
      <c r="AV172" s="56" t="n">
        <f aca="false">ROUND($D172/(AV$19-1)-$E172/AV$19,2)</f>
        <v>737.65</v>
      </c>
      <c r="AW172" s="56" t="n">
        <f aca="false">ROUND($D172/(AW$19-1)-$E172/AW$19,2)</f>
        <v>738.14</v>
      </c>
      <c r="AX172" s="56" t="n">
        <f aca="false">ROUND($D172/(AX$19-1)-$E172/AX$19,2)</f>
        <v>738.91</v>
      </c>
      <c r="AY172" s="56" t="n">
        <f aca="false">ROUND($D172/(AY$19-1)-$E172/AY$19,2)</f>
        <v>740.21</v>
      </c>
      <c r="AZ172" s="56" t="n">
        <f aca="false">ROUND($D172/(AZ$19-1)-$E172/AZ$19,2)</f>
        <v>742.72</v>
      </c>
      <c r="BA172" s="56" t="n">
        <f aca="false">ROUND($D172/(BA$19-1)-$E172/BA$19,2)</f>
        <v>745.78</v>
      </c>
      <c r="BB172" s="56" t="n">
        <f aca="false">ROUND($D172/(BB$19-1)-$E172/BB$19,2)</f>
        <v>748.87</v>
      </c>
      <c r="BC172" s="56" t="n">
        <f aca="false">ROUND($D172/(BC$19-1)-$E172/BC$19,2)</f>
        <v>750.42</v>
      </c>
      <c r="BD172" s="56" t="n">
        <f aca="false">ROUND($D172/(BD$19-1)-$E172/BD$19,2)</f>
        <v>751.98</v>
      </c>
      <c r="BE172" s="56" t="n">
        <f aca="false">ROUND($D172/(BE$19-1)-$E172/BE$19,2)</f>
        <v>751.98</v>
      </c>
      <c r="BF172" s="56" t="n">
        <f aca="false">ROUND($D172/(BF$19-1)-$E172/BF$19,2)</f>
        <v>753.55</v>
      </c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</row>
    <row r="173" customFormat="false" ht="13.5" hidden="false" customHeight="false" outlineLevel="0" collapsed="false">
      <c r="A173" s="51" t="str">
        <f aca="false">MID(C173,FIND("-",C173)+1,FIND(A$14,C173,FIND("-",C173)+1)-FIND("-",C173)-1)</f>
        <v>40</v>
      </c>
      <c r="B173" s="51" t="str">
        <f aca="false">MID(C173,FIND("-",C173,FIND("-",C173)+1)+1,FIND(B$14,C173)-FIND("-",C173,FIND("-",C173)+1)-1)</f>
        <v>800</v>
      </c>
      <c r="C173" s="52" t="s">
        <v>185</v>
      </c>
      <c r="D173" s="53" t="n">
        <v>415.2</v>
      </c>
      <c r="E173" s="54" t="n">
        <v>2.5</v>
      </c>
      <c r="F173" s="53" t="n">
        <f aca="false">ROUND($D173/(F$19-1)-$E173/F$19,2)</f>
        <v>798.79</v>
      </c>
      <c r="G173" s="53"/>
      <c r="H173" s="53" t="n">
        <f aca="false">ROUND($D173/(H$19-1)-$E173/H$19,2)</f>
        <v>760.22</v>
      </c>
      <c r="I173" s="53" t="n">
        <f aca="false">ROUND($D173/(I$19-1)-$E173/I$19,2)</f>
        <v>764.43</v>
      </c>
      <c r="J173" s="53" t="n">
        <f aca="false">ROUND($D173/(J$19-1)-$E173/J$19,2)</f>
        <v>770.12</v>
      </c>
      <c r="K173" s="53" t="n">
        <f aca="false">ROUND($D173/(K$19-1)-$E173/K$19,2)</f>
        <v>772.61</v>
      </c>
      <c r="L173" s="53" t="n">
        <f aca="false">ROUND($D173/(L$19-1)-$E173/L$19,2)</f>
        <v>781.42</v>
      </c>
      <c r="M173" s="53" t="n">
        <f aca="false">ROUND($D173/(M$19-1)-$E173/M$19,2)</f>
        <v>786.68</v>
      </c>
      <c r="N173" s="53" t="n">
        <f aca="false">ROUND($D173/(N$19-1)-$E173/N$19,2)</f>
        <v>787.55</v>
      </c>
      <c r="O173" s="53" t="n">
        <f aca="false">ROUND($D173/(O$19-1)-$E173/O$19,2)</f>
        <v>789.81</v>
      </c>
      <c r="P173" s="53" t="n">
        <f aca="false">ROUND($D173/(P$19-1)-$E173/P$19,2)</f>
        <v>792.5</v>
      </c>
      <c r="Q173" s="53" t="n">
        <f aca="false">ROUND($D173/(Q$19-1)-$E173/Q$19,2)</f>
        <v>793.18</v>
      </c>
      <c r="R173" s="53" t="n">
        <f aca="false">ROUND($D173/(R$19-1)-$E173/R$19,2)</f>
        <v>793.39</v>
      </c>
      <c r="S173" s="53" t="n">
        <f aca="false">ROUND($D173/(S$19-1)-$E173/S$19,2)</f>
        <v>796.07</v>
      </c>
      <c r="T173" s="53" t="n">
        <f aca="false">ROUND($D173/(T$19-1)-$E173/T$19,2)</f>
        <v>797.63</v>
      </c>
      <c r="U173" s="53" t="n">
        <f aca="false">ROUND($D173/(U$19-1)-$E173/U$19,2)</f>
        <v>798.79</v>
      </c>
      <c r="V173" s="53" t="n">
        <f aca="false">ROUND($D173/(V$19-1)-$E173/V$19,2)</f>
        <v>801.76</v>
      </c>
      <c r="W173" s="53" t="n">
        <f aca="false">ROUND($D173/(W$19-1)-$E173/W$19,2)</f>
        <v>801.87</v>
      </c>
      <c r="X173" s="53" t="n">
        <f aca="false">ROUND($D173/(X$19-1)-$E173/X$19,2)</f>
        <v>804.42</v>
      </c>
      <c r="Y173" s="53" t="n">
        <f aca="false">ROUND($D173/(Y$19-1)-$E173/Y$19,2)</f>
        <v>805</v>
      </c>
      <c r="Z173" s="53" t="n">
        <f aca="false">ROUND($D173/(Z$19-1)-$E173/Z$19,2)</f>
        <v>805.32</v>
      </c>
      <c r="AA173" s="53" t="n">
        <f aca="false">ROUND($D173/(AA$19-1)-$E173/AA$19,2)</f>
        <v>805.63</v>
      </c>
      <c r="AB173" s="53" t="n">
        <f aca="false">ROUND($D173/(AB$19-1)-$E173/AB$19,2)</f>
        <v>806.27</v>
      </c>
      <c r="AC173" s="53" t="n">
        <f aca="false">ROUND($D173/(AC$19-1)-$E173/AC$19,2)</f>
        <v>807.36</v>
      </c>
      <c r="AD173" s="53" t="n">
        <f aca="false">ROUND($D173/(AD$19-1)-$E173/AD$19,2)</f>
        <v>810.58</v>
      </c>
      <c r="AE173" s="53" t="n">
        <f aca="false">ROUND($D173/(AE$19-1)-$E173/AE$19,2)</f>
        <v>812.14</v>
      </c>
      <c r="AF173" s="53" t="n">
        <f aca="false">ROUND($D173/(AF$19-1)-$E173/AF$19,2)</f>
        <v>812.78</v>
      </c>
      <c r="AG173" s="53" t="n">
        <f aca="false">ROUND($D173/(AG$19-1)-$E173/AG$19,2)</f>
        <v>814.17</v>
      </c>
      <c r="AH173" s="53" t="n">
        <f aca="false">ROUND($D173/(AH$19-1)-$E173/AH$19,2)</f>
        <v>816.78</v>
      </c>
      <c r="AI173" s="53" t="n">
        <f aca="false">ROUND($D173/(AI$19-1)-$E173/AI$19,2)</f>
        <v>817.87</v>
      </c>
      <c r="AJ173" s="53" t="n">
        <f aca="false">ROUND($D173/(AJ$19-1)-$E173/AJ$19,2)</f>
        <v>818.62</v>
      </c>
      <c r="AK173" s="53" t="n">
        <f aca="false">ROUND($D173/(AK$19-1)-$E173/AK$19,2)</f>
        <v>820.65</v>
      </c>
      <c r="AL173" s="53" t="n">
        <f aca="false">ROUND($D173/(AL$19-1)-$E173/AL$19,2)</f>
        <v>823.03</v>
      </c>
      <c r="AM173" s="53" t="n">
        <f aca="false">ROUND($D173/(AM$19-1)-$E173/AM$19,2)</f>
        <v>824.6</v>
      </c>
      <c r="AN173" s="53" t="n">
        <f aca="false">ROUND($D173/(AN$19-1)-$E173/AN$19,2)</f>
        <v>826.63</v>
      </c>
      <c r="AO173" s="53" t="n">
        <f aca="false">ROUND($D173/(AO$19-1)-$E173/AO$19,2)</f>
        <v>827.66</v>
      </c>
      <c r="AP173" s="53" t="n">
        <f aca="false">ROUND($D173/(AP$19-1)-$E173/AP$19,2)</f>
        <v>828.7</v>
      </c>
      <c r="AQ173" s="53" t="n">
        <f aca="false">ROUND($D173/(AQ$19-1)-$E173/AQ$19,2)</f>
        <v>830.86</v>
      </c>
      <c r="AR173" s="53" t="n">
        <f aca="false">ROUND($D173/(AR$19-1)-$E173/AR$19,2)</f>
        <v>833.1</v>
      </c>
      <c r="AS173" s="53" t="n">
        <f aca="false">ROUND($D173/(AS$19-1)-$E173/AS$19,2)</f>
        <v>835.48</v>
      </c>
      <c r="AT173" s="53" t="n">
        <f aca="false">ROUND($D173/(AT$19-1)-$E173/AT$19,2)</f>
        <v>837.96</v>
      </c>
      <c r="AU173" s="53" t="n">
        <f aca="false">ROUND($D173/(AU$19-1)-$E173/AU$19,2)</f>
        <v>840.58</v>
      </c>
      <c r="AV173" s="53" t="n">
        <f aca="false">ROUND($D173/(AV$19-1)-$E173/AV$19,2)</f>
        <v>843.34</v>
      </c>
      <c r="AW173" s="53" t="n">
        <f aca="false">ROUND($D173/(AW$19-1)-$E173/AW$19,2)</f>
        <v>843.91</v>
      </c>
      <c r="AX173" s="53" t="n">
        <f aca="false">ROUND($D173/(AX$19-1)-$E173/AX$19,2)</f>
        <v>844.79</v>
      </c>
      <c r="AY173" s="53" t="n">
        <f aca="false">ROUND($D173/(AY$19-1)-$E173/AY$19,2)</f>
        <v>846.27</v>
      </c>
      <c r="AZ173" s="53" t="n">
        <f aca="false">ROUND($D173/(AZ$19-1)-$E173/AZ$19,2)</f>
        <v>849.14</v>
      </c>
      <c r="BA173" s="53" t="n">
        <f aca="false">ROUND($D173/(BA$19-1)-$E173/BA$19,2)</f>
        <v>852.64</v>
      </c>
      <c r="BB173" s="53" t="n">
        <f aca="false">ROUND($D173/(BB$19-1)-$E173/BB$19,2)</f>
        <v>856.17</v>
      </c>
      <c r="BC173" s="53" t="n">
        <f aca="false">ROUND($D173/(BC$19-1)-$E173/BC$19,2)</f>
        <v>857.94</v>
      </c>
      <c r="BD173" s="53" t="n">
        <f aca="false">ROUND($D173/(BD$19-1)-$E173/BD$19,2)</f>
        <v>859.72</v>
      </c>
      <c r="BE173" s="53" t="n">
        <f aca="false">ROUND($D173/(BE$19-1)-$E173/BE$19,2)</f>
        <v>859.72</v>
      </c>
      <c r="BF173" s="53" t="n">
        <f aca="false">ROUND($D173/(BF$19-1)-$E173/BF$19,2)</f>
        <v>861.51</v>
      </c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</row>
    <row r="174" customFormat="false" ht="13.5" hidden="false" customHeight="false" outlineLevel="0" collapsed="false">
      <c r="A174" s="46" t="str">
        <f aca="false">MID(C174,FIND("-",C174)+1,FIND(A$14,C174,FIND("-",C174)+1)-FIND("-",C174)-1)</f>
        <v>40</v>
      </c>
      <c r="B174" s="46" t="str">
        <f aca="false">MID(C174,FIND("-",C174,FIND("-",C174)+1)+1,FIND(B$14,C174)-FIND("-",C174,FIND("-",C174)+1)-1)</f>
        <v>900</v>
      </c>
      <c r="C174" s="55" t="s">
        <v>186</v>
      </c>
      <c r="D174" s="56" t="n">
        <v>467.1</v>
      </c>
      <c r="E174" s="57" t="n">
        <v>2.4</v>
      </c>
      <c r="F174" s="56" t="n">
        <f aca="false">ROUND($D174/(F$19-1)-$E174/F$19,2)</f>
        <v>898.91</v>
      </c>
      <c r="G174" s="56"/>
      <c r="H174" s="56" t="n">
        <f aca="false">ROUND($D174/(H$19-1)-$E174/H$19,2)</f>
        <v>855.51</v>
      </c>
      <c r="I174" s="56" t="n">
        <f aca="false">ROUND($D174/(I$19-1)-$E174/I$19,2)</f>
        <v>860.25</v>
      </c>
      <c r="J174" s="56" t="n">
        <f aca="false">ROUND($D174/(J$19-1)-$E174/J$19,2)</f>
        <v>866.66</v>
      </c>
      <c r="K174" s="56" t="n">
        <f aca="false">ROUND($D174/(K$19-1)-$E174/K$19,2)</f>
        <v>869.45</v>
      </c>
      <c r="L174" s="56" t="n">
        <f aca="false">ROUND($D174/(L$19-1)-$E174/L$19,2)</f>
        <v>879.37</v>
      </c>
      <c r="M174" s="56" t="n">
        <f aca="false">ROUND($D174/(M$19-1)-$E174/M$19,2)</f>
        <v>885.29</v>
      </c>
      <c r="N174" s="56" t="n">
        <f aca="false">ROUND($D174/(N$19-1)-$E174/N$19,2)</f>
        <v>886.26</v>
      </c>
      <c r="O174" s="56" t="n">
        <f aca="false">ROUND($D174/(O$19-1)-$E174/O$19,2)</f>
        <v>888.8</v>
      </c>
      <c r="P174" s="56" t="n">
        <f aca="false">ROUND($D174/(P$19-1)-$E174/P$19,2)</f>
        <v>891.83</v>
      </c>
      <c r="Q174" s="56" t="n">
        <f aca="false">ROUND($D174/(Q$19-1)-$E174/Q$19,2)</f>
        <v>892.6</v>
      </c>
      <c r="R174" s="56" t="n">
        <f aca="false">ROUND($D174/(R$19-1)-$E174/R$19,2)</f>
        <v>892.84</v>
      </c>
      <c r="S174" s="56" t="n">
        <f aca="false">ROUND($D174/(S$19-1)-$E174/S$19,2)</f>
        <v>895.85</v>
      </c>
      <c r="T174" s="56" t="n">
        <f aca="false">ROUND($D174/(T$19-1)-$E174/T$19,2)</f>
        <v>897.61</v>
      </c>
      <c r="U174" s="56" t="n">
        <f aca="false">ROUND($D174/(U$19-1)-$E174/U$19,2)</f>
        <v>898.91</v>
      </c>
      <c r="V174" s="56" t="n">
        <f aca="false">ROUND($D174/(V$19-1)-$E174/V$19,2)</f>
        <v>902.25</v>
      </c>
      <c r="W174" s="56" t="n">
        <f aca="false">ROUND($D174/(W$19-1)-$E174/W$19,2)</f>
        <v>902.37</v>
      </c>
      <c r="X174" s="56" t="n">
        <f aca="false">ROUND($D174/(X$19-1)-$E174/X$19,2)</f>
        <v>905.25</v>
      </c>
      <c r="Y174" s="56" t="n">
        <f aca="false">ROUND($D174/(Y$19-1)-$E174/Y$19,2)</f>
        <v>905.9</v>
      </c>
      <c r="Z174" s="56" t="n">
        <f aca="false">ROUND($D174/(Z$19-1)-$E174/Z$19,2)</f>
        <v>906.25</v>
      </c>
      <c r="AA174" s="56" t="n">
        <f aca="false">ROUND($D174/(AA$19-1)-$E174/AA$19,2)</f>
        <v>906.6</v>
      </c>
      <c r="AB174" s="56" t="n">
        <f aca="false">ROUND($D174/(AB$19-1)-$E174/AB$19,2)</f>
        <v>907.33</v>
      </c>
      <c r="AC174" s="56" t="n">
        <f aca="false">ROUND($D174/(AC$19-1)-$E174/AC$19,2)</f>
        <v>908.55</v>
      </c>
      <c r="AD174" s="56" t="n">
        <f aca="false">ROUND($D174/(AD$19-1)-$E174/AD$19,2)</f>
        <v>912.18</v>
      </c>
      <c r="AE174" s="56" t="n">
        <f aca="false">ROUND($D174/(AE$19-1)-$E174/AE$19,2)</f>
        <v>913.93</v>
      </c>
      <c r="AF174" s="56" t="n">
        <f aca="false">ROUND($D174/(AF$19-1)-$E174/AF$19,2)</f>
        <v>914.65</v>
      </c>
      <c r="AG174" s="56" t="n">
        <f aca="false">ROUND($D174/(AG$19-1)-$E174/AG$19,2)</f>
        <v>916.22</v>
      </c>
      <c r="AH174" s="56" t="n">
        <f aca="false">ROUND($D174/(AH$19-1)-$E174/AH$19,2)</f>
        <v>919.15</v>
      </c>
      <c r="AI174" s="56" t="n">
        <f aca="false">ROUND($D174/(AI$19-1)-$E174/AI$19,2)</f>
        <v>920.38</v>
      </c>
      <c r="AJ174" s="56" t="n">
        <f aca="false">ROUND($D174/(AJ$19-1)-$E174/AJ$19,2)</f>
        <v>921.22</v>
      </c>
      <c r="AK174" s="56" t="n">
        <f aca="false">ROUND($D174/(AK$19-1)-$E174/AK$19,2)</f>
        <v>923.5</v>
      </c>
      <c r="AL174" s="56" t="n">
        <f aca="false">ROUND($D174/(AL$19-1)-$E174/AL$19,2)</f>
        <v>926.18</v>
      </c>
      <c r="AM174" s="56" t="n">
        <f aca="false">ROUND($D174/(AM$19-1)-$E174/AM$19,2)</f>
        <v>927.95</v>
      </c>
      <c r="AN174" s="56" t="n">
        <f aca="false">ROUND($D174/(AN$19-1)-$E174/AN$19,2)</f>
        <v>930.23</v>
      </c>
      <c r="AO174" s="56" t="n">
        <f aca="false">ROUND($D174/(AO$19-1)-$E174/AO$19,2)</f>
        <v>931.39</v>
      </c>
      <c r="AP174" s="56" t="n">
        <f aca="false">ROUND($D174/(AP$19-1)-$E174/AP$19,2)</f>
        <v>932.56</v>
      </c>
      <c r="AQ174" s="56" t="n">
        <f aca="false">ROUND($D174/(AQ$19-1)-$E174/AQ$19,2)</f>
        <v>935</v>
      </c>
      <c r="AR174" s="56" t="n">
        <f aca="false">ROUND($D174/(AR$19-1)-$E174/AR$19,2)</f>
        <v>937.52</v>
      </c>
      <c r="AS174" s="56" t="n">
        <f aca="false">ROUND($D174/(AS$19-1)-$E174/AS$19,2)</f>
        <v>940.19</v>
      </c>
      <c r="AT174" s="56" t="n">
        <f aca="false">ROUND($D174/(AT$19-1)-$E174/AT$19,2)</f>
        <v>942.98</v>
      </c>
      <c r="AU174" s="56" t="n">
        <f aca="false">ROUND($D174/(AU$19-1)-$E174/AU$19,2)</f>
        <v>945.93</v>
      </c>
      <c r="AV174" s="56" t="n">
        <f aca="false">ROUND($D174/(AV$19-1)-$E174/AV$19,2)</f>
        <v>949.04</v>
      </c>
      <c r="AW174" s="56" t="n">
        <f aca="false">ROUND($D174/(AW$19-1)-$E174/AW$19,2)</f>
        <v>949.68</v>
      </c>
      <c r="AX174" s="56" t="n">
        <f aca="false">ROUND($D174/(AX$19-1)-$E174/AX$19,2)</f>
        <v>950.66</v>
      </c>
      <c r="AY174" s="56" t="n">
        <f aca="false">ROUND($D174/(AY$19-1)-$E174/AY$19,2)</f>
        <v>952.34</v>
      </c>
      <c r="AZ174" s="56" t="n">
        <f aca="false">ROUND($D174/(AZ$19-1)-$E174/AZ$19,2)</f>
        <v>955.56</v>
      </c>
      <c r="BA174" s="56" t="n">
        <f aca="false">ROUND($D174/(BA$19-1)-$E174/BA$19,2)</f>
        <v>959.5</v>
      </c>
      <c r="BB174" s="56" t="n">
        <f aca="false">ROUND($D174/(BB$19-1)-$E174/BB$19,2)</f>
        <v>963.47</v>
      </c>
      <c r="BC174" s="56" t="n">
        <f aca="false">ROUND($D174/(BC$19-1)-$E174/BC$19,2)</f>
        <v>965.46</v>
      </c>
      <c r="BD174" s="56" t="n">
        <f aca="false">ROUND($D174/(BD$19-1)-$E174/BD$19,2)</f>
        <v>967.47</v>
      </c>
      <c r="BE174" s="56" t="n">
        <f aca="false">ROUND($D174/(BE$19-1)-$E174/BE$19,2)</f>
        <v>967.47</v>
      </c>
      <c r="BF174" s="56" t="n">
        <f aca="false">ROUND($D174/(BF$19-1)-$E174/BF$19,2)</f>
        <v>969.48</v>
      </c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</row>
    <row r="175" customFormat="false" ht="13.5" hidden="false" customHeight="false" outlineLevel="0" collapsed="false">
      <c r="A175" s="51" t="str">
        <f aca="false">MID(C175,FIND("-",C175)+1,FIND(A$14,C175,FIND("-",C175)+1)-FIND("-",C175)-1)</f>
        <v>40</v>
      </c>
      <c r="B175" s="51" t="str">
        <f aca="false">MID(C175,FIND("-",C175,FIND("-",C175)+1)+1,FIND(B$14,C175)-FIND("-",C175,FIND("-",C175)+1)-1)</f>
        <v>1000</v>
      </c>
      <c r="C175" s="52" t="s">
        <v>187</v>
      </c>
      <c r="D175" s="53" t="n">
        <v>519</v>
      </c>
      <c r="E175" s="54" t="n">
        <v>2.4</v>
      </c>
      <c r="F175" s="53" t="n">
        <f aca="false">ROUND($D175/(F$19-1)-$E175/F$19,2)</f>
        <v>998.96</v>
      </c>
      <c r="G175" s="53"/>
      <c r="H175" s="53" t="n">
        <f aca="false">ROUND($D175/(H$19-1)-$E175/H$19,2)</f>
        <v>950.74</v>
      </c>
      <c r="I175" s="53" t="n">
        <f aca="false">ROUND($D175/(I$19-1)-$E175/I$19,2)</f>
        <v>956.01</v>
      </c>
      <c r="J175" s="53" t="n">
        <f aca="false">ROUND($D175/(J$19-1)-$E175/J$19,2)</f>
        <v>963.12</v>
      </c>
      <c r="K175" s="53" t="n">
        <f aca="false">ROUND($D175/(K$19-1)-$E175/K$19,2)</f>
        <v>966.23</v>
      </c>
      <c r="L175" s="53" t="n">
        <f aca="false">ROUND($D175/(L$19-1)-$E175/L$19,2)</f>
        <v>977.25</v>
      </c>
      <c r="M175" s="53" t="n">
        <f aca="false">ROUND($D175/(M$19-1)-$E175/M$19,2)</f>
        <v>983.83</v>
      </c>
      <c r="N175" s="53" t="n">
        <f aca="false">ROUND($D175/(N$19-1)-$E175/N$19,2)</f>
        <v>984.91</v>
      </c>
      <c r="O175" s="53" t="n">
        <f aca="false">ROUND($D175/(O$19-1)-$E175/O$19,2)</f>
        <v>987.73</v>
      </c>
      <c r="P175" s="53" t="n">
        <f aca="false">ROUND($D175/(P$19-1)-$E175/P$19,2)</f>
        <v>991.1</v>
      </c>
      <c r="Q175" s="53" t="n">
        <f aca="false">ROUND($D175/(Q$19-1)-$E175/Q$19,2)</f>
        <v>991.95</v>
      </c>
      <c r="R175" s="53" t="n">
        <f aca="false">ROUND($D175/(R$19-1)-$E175/R$19,2)</f>
        <v>992.22</v>
      </c>
      <c r="S175" s="53" t="n">
        <f aca="false">ROUND($D175/(S$19-1)-$E175/S$19,2)</f>
        <v>995.56</v>
      </c>
      <c r="T175" s="53" t="n">
        <f aca="false">ROUND($D175/(T$19-1)-$E175/T$19,2)</f>
        <v>997.52</v>
      </c>
      <c r="U175" s="53" t="n">
        <f aca="false">ROUND($D175/(U$19-1)-$E175/U$19,2)</f>
        <v>998.96</v>
      </c>
      <c r="V175" s="53" t="n">
        <f aca="false">ROUND($D175/(V$19-1)-$E175/V$19,2)</f>
        <v>1002.67</v>
      </c>
      <c r="W175" s="53" t="n">
        <f aca="false">ROUND($D175/(W$19-1)-$E175/W$19,2)</f>
        <v>1002.81</v>
      </c>
      <c r="X175" s="53" t="n">
        <f aca="false">ROUND($D175/(X$19-1)-$E175/X$19,2)</f>
        <v>1006.01</v>
      </c>
      <c r="Y175" s="53" t="n">
        <f aca="false">ROUND($D175/(Y$19-1)-$E175/Y$19,2)</f>
        <v>1006.73</v>
      </c>
      <c r="Z175" s="53" t="n">
        <f aca="false">ROUND($D175/(Z$19-1)-$E175/Z$19,2)</f>
        <v>1007.12</v>
      </c>
      <c r="AA175" s="53" t="n">
        <f aca="false">ROUND($D175/(AA$19-1)-$E175/AA$19,2)</f>
        <v>1007.51</v>
      </c>
      <c r="AB175" s="53" t="n">
        <f aca="false">ROUND($D175/(AB$19-1)-$E175/AB$19,2)</f>
        <v>1008.32</v>
      </c>
      <c r="AC175" s="53" t="n">
        <f aca="false">ROUND($D175/(AC$19-1)-$E175/AC$19,2)</f>
        <v>1009.68</v>
      </c>
      <c r="AD175" s="53" t="n">
        <f aca="false">ROUND($D175/(AD$19-1)-$E175/AD$19,2)</f>
        <v>1013.71</v>
      </c>
      <c r="AE175" s="53" t="n">
        <f aca="false">ROUND($D175/(AE$19-1)-$E175/AE$19,2)</f>
        <v>1015.66</v>
      </c>
      <c r="AF175" s="53" t="n">
        <f aca="false">ROUND($D175/(AF$19-1)-$E175/AF$19,2)</f>
        <v>1016.46</v>
      </c>
      <c r="AG175" s="53" t="n">
        <f aca="false">ROUND($D175/(AG$19-1)-$E175/AG$19,2)</f>
        <v>1018.2</v>
      </c>
      <c r="AH175" s="53" t="n">
        <f aca="false">ROUND($D175/(AH$19-1)-$E175/AH$19,2)</f>
        <v>1021.45</v>
      </c>
      <c r="AI175" s="53" t="n">
        <f aca="false">ROUND($D175/(AI$19-1)-$E175/AI$19,2)</f>
        <v>1022.82</v>
      </c>
      <c r="AJ175" s="53" t="n">
        <f aca="false">ROUND($D175/(AJ$19-1)-$E175/AJ$19,2)</f>
        <v>1023.75</v>
      </c>
      <c r="AK175" s="53" t="n">
        <f aca="false">ROUND($D175/(AK$19-1)-$E175/AK$19,2)</f>
        <v>1026.29</v>
      </c>
      <c r="AL175" s="53" t="n">
        <f aca="false">ROUND($D175/(AL$19-1)-$E175/AL$19,2)</f>
        <v>1029.27</v>
      </c>
      <c r="AM175" s="53" t="n">
        <f aca="false">ROUND($D175/(AM$19-1)-$E175/AM$19,2)</f>
        <v>1031.24</v>
      </c>
      <c r="AN175" s="53" t="n">
        <f aca="false">ROUND($D175/(AN$19-1)-$E175/AN$19,2)</f>
        <v>1033.77</v>
      </c>
      <c r="AO175" s="53" t="n">
        <f aca="false">ROUND($D175/(AO$19-1)-$E175/AO$19,2)</f>
        <v>1035.05</v>
      </c>
      <c r="AP175" s="53" t="n">
        <f aca="false">ROUND($D175/(AP$19-1)-$E175/AP$19,2)</f>
        <v>1036.36</v>
      </c>
      <c r="AQ175" s="53" t="n">
        <f aca="false">ROUND($D175/(AQ$19-1)-$E175/AQ$19,2)</f>
        <v>1039.06</v>
      </c>
      <c r="AR175" s="53" t="n">
        <f aca="false">ROUND($D175/(AR$19-1)-$E175/AR$19,2)</f>
        <v>1041.86</v>
      </c>
      <c r="AS175" s="53" t="n">
        <f aca="false">ROUND($D175/(AS$19-1)-$E175/AS$19,2)</f>
        <v>1044.83</v>
      </c>
      <c r="AT175" s="53" t="n">
        <f aca="false">ROUND($D175/(AT$19-1)-$E175/AT$19,2)</f>
        <v>1047.94</v>
      </c>
      <c r="AU175" s="53" t="n">
        <f aca="false">ROUND($D175/(AU$19-1)-$E175/AU$19,2)</f>
        <v>1051.22</v>
      </c>
      <c r="AV175" s="53" t="n">
        <f aca="false">ROUND($D175/(AV$19-1)-$E175/AV$19,2)</f>
        <v>1054.66</v>
      </c>
      <c r="AW175" s="53" t="n">
        <f aca="false">ROUND($D175/(AW$19-1)-$E175/AW$19,2)</f>
        <v>1055.37</v>
      </c>
      <c r="AX175" s="53" t="n">
        <f aca="false">ROUND($D175/(AX$19-1)-$E175/AX$19,2)</f>
        <v>1056.47</v>
      </c>
      <c r="AY175" s="53" t="n">
        <f aca="false">ROUND($D175/(AY$19-1)-$E175/AY$19,2)</f>
        <v>1058.33</v>
      </c>
      <c r="AZ175" s="53" t="n">
        <f aca="false">ROUND($D175/(AZ$19-1)-$E175/AZ$19,2)</f>
        <v>1061.91</v>
      </c>
      <c r="BA175" s="53" t="n">
        <f aca="false">ROUND($D175/(BA$19-1)-$E175/BA$19,2)</f>
        <v>1066.29</v>
      </c>
      <c r="BB175" s="53" t="n">
        <f aca="false">ROUND($D175/(BB$19-1)-$E175/BB$19,2)</f>
        <v>1070.7</v>
      </c>
      <c r="BC175" s="53" t="n">
        <f aca="false">ROUND($D175/(BC$19-1)-$E175/BC$19,2)</f>
        <v>1072.92</v>
      </c>
      <c r="BD175" s="53" t="n">
        <f aca="false">ROUND($D175/(BD$19-1)-$E175/BD$19,2)</f>
        <v>1075.14</v>
      </c>
      <c r="BE175" s="53" t="n">
        <f aca="false">ROUND($D175/(BE$19-1)-$E175/BE$19,2)</f>
        <v>1075.14</v>
      </c>
      <c r="BF175" s="53" t="n">
        <f aca="false">ROUND($D175/(BF$19-1)-$E175/BF$19,2)</f>
        <v>1077.38</v>
      </c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</row>
    <row r="176" customFormat="false" ht="13.5" hidden="false" customHeight="false" outlineLevel="0" collapsed="false">
      <c r="A176" s="46" t="str">
        <f aca="false">MID(C176,FIND("-",C176)+1,FIND(A$14,C176,FIND("-",C176)+1)-FIND("-",C176)-1)</f>
        <v>50</v>
      </c>
      <c r="B176" s="46" t="str">
        <f aca="false">MID(C176,FIND("-",C176,FIND("-",C176)+1)+1,FIND(B$14,C176)-FIND("-",C176,FIND("-",C176)+1)-1)</f>
        <v>70</v>
      </c>
      <c r="C176" s="55" t="s">
        <v>188</v>
      </c>
      <c r="D176" s="56" t="n">
        <v>36.33</v>
      </c>
      <c r="E176" s="57" t="n">
        <v>13</v>
      </c>
      <c r="F176" s="56" t="n">
        <f aca="false">ROUND($D176/(F$19-1)-$E176/F$19,2)</f>
        <v>61.48</v>
      </c>
      <c r="G176" s="56"/>
      <c r="H176" s="56" t="n">
        <f aca="false">ROUND($D176/(H$19-1)-$E176/H$19,2)</f>
        <v>58.25</v>
      </c>
      <c r="I176" s="56" t="n">
        <f aca="false">ROUND($D176/(I$19-1)-$E176/I$19,2)</f>
        <v>58.6</v>
      </c>
      <c r="J176" s="56" t="n">
        <f aca="false">ROUND($D176/(J$19-1)-$E176/J$19,2)</f>
        <v>59.08</v>
      </c>
      <c r="K176" s="56" t="n">
        <f aca="false">ROUND($D176/(K$19-1)-$E176/K$19,2)</f>
        <v>59.28</v>
      </c>
      <c r="L176" s="56" t="n">
        <f aca="false">ROUND($D176/(L$19-1)-$E176/L$19,2)</f>
        <v>60.02</v>
      </c>
      <c r="M176" s="56" t="n">
        <f aca="false">ROUND($D176/(M$19-1)-$E176/M$19,2)</f>
        <v>60.46</v>
      </c>
      <c r="N176" s="56" t="n">
        <f aca="false">ROUND($D176/(N$19-1)-$E176/N$19,2)</f>
        <v>60.54</v>
      </c>
      <c r="O176" s="56" t="n">
        <f aca="false">ROUND($D176/(O$19-1)-$E176/O$19,2)</f>
        <v>60.72</v>
      </c>
      <c r="P176" s="56" t="n">
        <f aca="false">ROUND($D176/(P$19-1)-$E176/P$19,2)</f>
        <v>60.95</v>
      </c>
      <c r="Q176" s="56" t="n">
        <f aca="false">ROUND($D176/(Q$19-1)-$E176/Q$19,2)</f>
        <v>61.01</v>
      </c>
      <c r="R176" s="56" t="n">
        <f aca="false">ROUND($D176/(R$19-1)-$E176/R$19,2)</f>
        <v>61.03</v>
      </c>
      <c r="S176" s="56" t="n">
        <f aca="false">ROUND($D176/(S$19-1)-$E176/S$19,2)</f>
        <v>61.25</v>
      </c>
      <c r="T176" s="56" t="n">
        <f aca="false">ROUND($D176/(T$19-1)-$E176/T$19,2)</f>
        <v>61.38</v>
      </c>
      <c r="U176" s="56" t="n">
        <f aca="false">ROUND($D176/(U$19-1)-$E176/U$19,2)</f>
        <v>61.48</v>
      </c>
      <c r="V176" s="56" t="n">
        <f aca="false">ROUND($D176/(V$19-1)-$E176/V$19,2)</f>
        <v>61.73</v>
      </c>
      <c r="W176" s="56" t="n">
        <f aca="false">ROUND($D176/(W$19-1)-$E176/W$19,2)</f>
        <v>61.74</v>
      </c>
      <c r="X176" s="56" t="n">
        <f aca="false">ROUND($D176/(X$19-1)-$E176/X$19,2)</f>
        <v>61.95</v>
      </c>
      <c r="Y176" s="56" t="n">
        <f aca="false">ROUND($D176/(Y$19-1)-$E176/Y$19,2)</f>
        <v>62</v>
      </c>
      <c r="Z176" s="56" t="n">
        <f aca="false">ROUND($D176/(Z$19-1)-$E176/Z$19,2)</f>
        <v>62.03</v>
      </c>
      <c r="AA176" s="56" t="n">
        <f aca="false">ROUND($D176/(AA$19-1)-$E176/AA$19,2)</f>
        <v>62.05</v>
      </c>
      <c r="AB176" s="56" t="n">
        <f aca="false">ROUND($D176/(AB$19-1)-$E176/AB$19,2)</f>
        <v>62.11</v>
      </c>
      <c r="AC176" s="56" t="n">
        <f aca="false">ROUND($D176/(AC$19-1)-$E176/AC$19,2)</f>
        <v>62.2</v>
      </c>
      <c r="AD176" s="56" t="n">
        <f aca="false">ROUND($D176/(AD$19-1)-$E176/AD$19,2)</f>
        <v>62.47</v>
      </c>
      <c r="AE176" s="56" t="n">
        <f aca="false">ROUND($D176/(AE$19-1)-$E176/AE$19,2)</f>
        <v>62.6</v>
      </c>
      <c r="AF176" s="56" t="n">
        <f aca="false">ROUND($D176/(AF$19-1)-$E176/AF$19,2)</f>
        <v>62.65</v>
      </c>
      <c r="AG176" s="56" t="n">
        <f aca="false">ROUND($D176/(AG$19-1)-$E176/AG$19,2)</f>
        <v>62.77</v>
      </c>
      <c r="AH176" s="56" t="n">
        <f aca="false">ROUND($D176/(AH$19-1)-$E176/AH$19,2)</f>
        <v>62.99</v>
      </c>
      <c r="AI176" s="56" t="n">
        <f aca="false">ROUND($D176/(AI$19-1)-$E176/AI$19,2)</f>
        <v>63.08</v>
      </c>
      <c r="AJ176" s="56" t="n">
        <f aca="false">ROUND($D176/(AJ$19-1)-$E176/AJ$19,2)</f>
        <v>63.14</v>
      </c>
      <c r="AK176" s="56" t="n">
        <f aca="false">ROUND($D176/(AK$19-1)-$E176/AK$19,2)</f>
        <v>63.31</v>
      </c>
      <c r="AL176" s="56" t="n">
        <f aca="false">ROUND($D176/(AL$19-1)-$E176/AL$19,2)</f>
        <v>63.51</v>
      </c>
      <c r="AM176" s="56" t="n">
        <f aca="false">ROUND($D176/(AM$19-1)-$E176/AM$19,2)</f>
        <v>63.65</v>
      </c>
      <c r="AN176" s="56" t="n">
        <f aca="false">ROUND($D176/(AN$19-1)-$E176/AN$19,2)</f>
        <v>63.82</v>
      </c>
      <c r="AO176" s="56" t="n">
        <f aca="false">ROUND($D176/(AO$19-1)-$E176/AO$19,2)</f>
        <v>63.9</v>
      </c>
      <c r="AP176" s="56" t="n">
        <f aca="false">ROUND($D176/(AP$19-1)-$E176/AP$19,2)</f>
        <v>63.99</v>
      </c>
      <c r="AQ176" s="56" t="n">
        <f aca="false">ROUND($D176/(AQ$19-1)-$E176/AQ$19,2)</f>
        <v>64.17</v>
      </c>
      <c r="AR176" s="56" t="n">
        <f aca="false">ROUND($D176/(AR$19-1)-$E176/AR$19,2)</f>
        <v>64.36</v>
      </c>
      <c r="AS176" s="56" t="n">
        <f aca="false">ROUND($D176/(AS$19-1)-$E176/AS$19,2)</f>
        <v>64.56</v>
      </c>
      <c r="AT176" s="56" t="n">
        <f aca="false">ROUND($D176/(AT$19-1)-$E176/AT$19,2)</f>
        <v>64.77</v>
      </c>
      <c r="AU176" s="56" t="n">
        <f aca="false">ROUND($D176/(AU$19-1)-$E176/AU$19,2)</f>
        <v>64.99</v>
      </c>
      <c r="AV176" s="56" t="n">
        <f aca="false">ROUND($D176/(AV$19-1)-$E176/AV$19,2)</f>
        <v>65.22</v>
      </c>
      <c r="AW176" s="56" t="n">
        <f aca="false">ROUND($D176/(AW$19-1)-$E176/AW$19,2)</f>
        <v>65.27</v>
      </c>
      <c r="AX176" s="56" t="n">
        <f aca="false">ROUND($D176/(AX$19-1)-$E176/AX$19,2)</f>
        <v>65.34</v>
      </c>
      <c r="AY176" s="56" t="n">
        <f aca="false">ROUND($D176/(AY$19-1)-$E176/AY$19,2)</f>
        <v>65.47</v>
      </c>
      <c r="AZ176" s="56" t="n">
        <f aca="false">ROUND($D176/(AZ$19-1)-$E176/AZ$19,2)</f>
        <v>65.71</v>
      </c>
      <c r="BA176" s="56" t="n">
        <f aca="false">ROUND($D176/(BA$19-1)-$E176/BA$19,2)</f>
        <v>66</v>
      </c>
      <c r="BB176" s="56" t="n">
        <f aca="false">ROUND($D176/(BB$19-1)-$E176/BB$19,2)</f>
        <v>66.3</v>
      </c>
      <c r="BC176" s="56" t="n">
        <f aca="false">ROUND($D176/(BC$19-1)-$E176/BC$19,2)</f>
        <v>66.45</v>
      </c>
      <c r="BD176" s="56" t="n">
        <f aca="false">ROUND($D176/(BD$19-1)-$E176/BD$19,2)</f>
        <v>66.6</v>
      </c>
      <c r="BE176" s="56" t="n">
        <f aca="false">ROUND($D176/(BE$19-1)-$E176/BE$19,2)</f>
        <v>66.6</v>
      </c>
      <c r="BF176" s="56" t="n">
        <f aca="false">ROUND($D176/(BF$19-1)-$E176/BF$19,2)</f>
        <v>66.75</v>
      </c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</row>
    <row r="177" customFormat="false" ht="13.5" hidden="false" customHeight="false" outlineLevel="0" collapsed="false">
      <c r="A177" s="51" t="str">
        <f aca="false">MID(C177,FIND("-",C177)+1,FIND(A$14,C177,FIND("-",C177)+1)-FIND("-",C177)-1)</f>
        <v>50</v>
      </c>
      <c r="B177" s="51" t="str">
        <f aca="false">MID(C177,FIND("-",C177,FIND("-",C177)+1)+1,FIND(B$14,C177)-FIND("-",C177,FIND("-",C177)+1)-1)</f>
        <v>80</v>
      </c>
      <c r="C177" s="52" t="s">
        <v>189</v>
      </c>
      <c r="D177" s="53" t="n">
        <v>41.52</v>
      </c>
      <c r="E177" s="54" t="n">
        <v>11.4</v>
      </c>
      <c r="F177" s="53" t="n">
        <f aca="false">ROUND($D177/(F$19-1)-$E177/F$19,2)</f>
        <v>72.54</v>
      </c>
      <c r="G177" s="53"/>
      <c r="H177" s="53" t="n">
        <f aca="false">ROUND($D177/(H$19-1)-$E177/H$19,2)</f>
        <v>68.8</v>
      </c>
      <c r="I177" s="53" t="n">
        <f aca="false">ROUND($D177/(I$19-1)-$E177/I$19,2)</f>
        <v>69.21</v>
      </c>
      <c r="J177" s="53" t="n">
        <f aca="false">ROUND($D177/(J$19-1)-$E177/J$19,2)</f>
        <v>69.76</v>
      </c>
      <c r="K177" s="53" t="n">
        <f aca="false">ROUND($D177/(K$19-1)-$E177/K$19,2)</f>
        <v>70</v>
      </c>
      <c r="L177" s="53" t="n">
        <f aca="false">ROUND($D177/(L$19-1)-$E177/L$19,2)</f>
        <v>70.86</v>
      </c>
      <c r="M177" s="53" t="n">
        <f aca="false">ROUND($D177/(M$19-1)-$E177/M$19,2)</f>
        <v>71.36</v>
      </c>
      <c r="N177" s="53" t="n">
        <f aca="false">ROUND($D177/(N$19-1)-$E177/N$19,2)</f>
        <v>71.45</v>
      </c>
      <c r="O177" s="53" t="n">
        <f aca="false">ROUND($D177/(O$19-1)-$E177/O$19,2)</f>
        <v>71.67</v>
      </c>
      <c r="P177" s="53" t="n">
        <f aca="false">ROUND($D177/(P$19-1)-$E177/P$19,2)</f>
        <v>71.93</v>
      </c>
      <c r="Q177" s="53" t="n">
        <f aca="false">ROUND($D177/(Q$19-1)-$E177/Q$19,2)</f>
        <v>71.99</v>
      </c>
      <c r="R177" s="53" t="n">
        <f aca="false">ROUND($D177/(R$19-1)-$E177/R$19,2)</f>
        <v>72.01</v>
      </c>
      <c r="S177" s="53" t="n">
        <f aca="false">ROUND($D177/(S$19-1)-$E177/S$19,2)</f>
        <v>72.27</v>
      </c>
      <c r="T177" s="53" t="n">
        <f aca="false">ROUND($D177/(T$19-1)-$E177/T$19,2)</f>
        <v>72.43</v>
      </c>
      <c r="U177" s="53" t="n">
        <f aca="false">ROUND($D177/(U$19-1)-$E177/U$19,2)</f>
        <v>72.54</v>
      </c>
      <c r="V177" s="53" t="n">
        <f aca="false">ROUND($D177/(V$19-1)-$E177/V$19,2)</f>
        <v>72.82</v>
      </c>
      <c r="W177" s="53" t="n">
        <f aca="false">ROUND($D177/(W$19-1)-$E177/W$19,2)</f>
        <v>72.84</v>
      </c>
      <c r="X177" s="53" t="n">
        <f aca="false">ROUND($D177/(X$19-1)-$E177/X$19,2)</f>
        <v>73.08</v>
      </c>
      <c r="Y177" s="53" t="n">
        <f aca="false">ROUND($D177/(Y$19-1)-$E177/Y$19,2)</f>
        <v>73.14</v>
      </c>
      <c r="Z177" s="53" t="n">
        <f aca="false">ROUND($D177/(Z$19-1)-$E177/Z$19,2)</f>
        <v>73.17</v>
      </c>
      <c r="AA177" s="53" t="n">
        <f aca="false">ROUND($D177/(AA$19-1)-$E177/AA$19,2)</f>
        <v>73.2</v>
      </c>
      <c r="AB177" s="53" t="n">
        <f aca="false">ROUND($D177/(AB$19-1)-$E177/AB$19,2)</f>
        <v>73.26</v>
      </c>
      <c r="AC177" s="53" t="n">
        <f aca="false">ROUND($D177/(AC$19-1)-$E177/AC$19,2)</f>
        <v>73.37</v>
      </c>
      <c r="AD177" s="53" t="n">
        <f aca="false">ROUND($D177/(AD$19-1)-$E177/AD$19,2)</f>
        <v>73.68</v>
      </c>
      <c r="AE177" s="53" t="n">
        <f aca="false">ROUND($D177/(AE$19-1)-$E177/AE$19,2)</f>
        <v>73.83</v>
      </c>
      <c r="AF177" s="53" t="n">
        <f aca="false">ROUND($D177/(AF$19-1)-$E177/AF$19,2)</f>
        <v>73.89</v>
      </c>
      <c r="AG177" s="53" t="n">
        <f aca="false">ROUND($D177/(AG$19-1)-$E177/AG$19,2)</f>
        <v>74.03</v>
      </c>
      <c r="AH177" s="53" t="n">
        <f aca="false">ROUND($D177/(AH$19-1)-$E177/AH$19,2)</f>
        <v>74.28</v>
      </c>
      <c r="AI177" s="53" t="n">
        <f aca="false">ROUND($D177/(AI$19-1)-$E177/AI$19,2)</f>
        <v>74.39</v>
      </c>
      <c r="AJ177" s="53" t="n">
        <f aca="false">ROUND($D177/(AJ$19-1)-$E177/AJ$19,2)</f>
        <v>74.46</v>
      </c>
      <c r="AK177" s="53" t="n">
        <f aca="false">ROUND($D177/(AK$19-1)-$E177/AK$19,2)</f>
        <v>74.66</v>
      </c>
      <c r="AL177" s="53" t="n">
        <f aca="false">ROUND($D177/(AL$19-1)-$E177/AL$19,2)</f>
        <v>74.89</v>
      </c>
      <c r="AM177" s="53" t="n">
        <f aca="false">ROUND($D177/(AM$19-1)-$E177/AM$19,2)</f>
        <v>75.04</v>
      </c>
      <c r="AN177" s="53" t="n">
        <f aca="false">ROUND($D177/(AN$19-1)-$E177/AN$19,2)</f>
        <v>75.24</v>
      </c>
      <c r="AO177" s="53" t="n">
        <f aca="false">ROUND($D177/(AO$19-1)-$E177/AO$19,2)</f>
        <v>75.34</v>
      </c>
      <c r="AP177" s="53" t="n">
        <f aca="false">ROUND($D177/(AP$19-1)-$E177/AP$19,2)</f>
        <v>75.44</v>
      </c>
      <c r="AQ177" s="53" t="n">
        <f aca="false">ROUND($D177/(AQ$19-1)-$E177/AQ$19,2)</f>
        <v>75.65</v>
      </c>
      <c r="AR177" s="53" t="n">
        <f aca="false">ROUND($D177/(AR$19-1)-$E177/AR$19,2)</f>
        <v>75.86</v>
      </c>
      <c r="AS177" s="53" t="n">
        <f aca="false">ROUND($D177/(AS$19-1)-$E177/AS$19,2)</f>
        <v>76.09</v>
      </c>
      <c r="AT177" s="53" t="n">
        <f aca="false">ROUND($D177/(AT$19-1)-$E177/AT$19,2)</f>
        <v>76.34</v>
      </c>
      <c r="AU177" s="53" t="n">
        <f aca="false">ROUND($D177/(AU$19-1)-$E177/AU$19,2)</f>
        <v>76.59</v>
      </c>
      <c r="AV177" s="53" t="n">
        <f aca="false">ROUND($D177/(AV$19-1)-$E177/AV$19,2)</f>
        <v>76.86</v>
      </c>
      <c r="AW177" s="53" t="n">
        <f aca="false">ROUND($D177/(AW$19-1)-$E177/AW$19,2)</f>
        <v>76.91</v>
      </c>
      <c r="AX177" s="53" t="n">
        <f aca="false">ROUND($D177/(AX$19-1)-$E177/AX$19,2)</f>
        <v>77</v>
      </c>
      <c r="AY177" s="53" t="n">
        <f aca="false">ROUND($D177/(AY$19-1)-$E177/AY$19,2)</f>
        <v>77.14</v>
      </c>
      <c r="AZ177" s="53" t="n">
        <f aca="false">ROUND($D177/(AZ$19-1)-$E177/AZ$19,2)</f>
        <v>77.42</v>
      </c>
      <c r="BA177" s="53" t="n">
        <f aca="false">ROUND($D177/(BA$19-1)-$E177/BA$19,2)</f>
        <v>77.76</v>
      </c>
      <c r="BB177" s="53" t="n">
        <f aca="false">ROUND($D177/(BB$19-1)-$E177/BB$19,2)</f>
        <v>78.1</v>
      </c>
      <c r="BC177" s="53" t="n">
        <f aca="false">ROUND($D177/(BC$19-1)-$E177/BC$19,2)</f>
        <v>78.28</v>
      </c>
      <c r="BD177" s="53" t="n">
        <f aca="false">ROUND($D177/(BD$19-1)-$E177/BD$19,2)</f>
        <v>78.45</v>
      </c>
      <c r="BE177" s="53" t="n">
        <f aca="false">ROUND($D177/(BE$19-1)-$E177/BE$19,2)</f>
        <v>78.45</v>
      </c>
      <c r="BF177" s="53" t="n">
        <f aca="false">ROUND($D177/(BF$19-1)-$E177/BF$19,2)</f>
        <v>78.62</v>
      </c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</row>
    <row r="178" customFormat="false" ht="13.5" hidden="false" customHeight="false" outlineLevel="0" collapsed="false">
      <c r="A178" s="46" t="str">
        <f aca="false">MID(C178,FIND("-",C178)+1,FIND(A$14,C178,FIND("-",C178)+1)-FIND("-",C178)-1)</f>
        <v>50</v>
      </c>
      <c r="B178" s="46" t="str">
        <f aca="false">MID(C178,FIND("-",C178,FIND("-",C178)+1)+1,FIND(B$14,C178)-FIND("-",C178,FIND("-",C178)+1)-1)</f>
        <v>90</v>
      </c>
      <c r="C178" s="55" t="s">
        <v>190</v>
      </c>
      <c r="D178" s="56" t="n">
        <v>46.71</v>
      </c>
      <c r="E178" s="57" t="n">
        <v>10.3</v>
      </c>
      <c r="F178" s="56" t="n">
        <f aca="false">ROUND($D178/(F$19-1)-$E178/F$19,2)</f>
        <v>83.27</v>
      </c>
      <c r="G178" s="56"/>
      <c r="H178" s="56" t="n">
        <f aca="false">ROUND($D178/(H$19-1)-$E178/H$19,2)</f>
        <v>79.04</v>
      </c>
      <c r="I178" s="56" t="n">
        <f aca="false">ROUND($D178/(I$19-1)-$E178/I$19,2)</f>
        <v>79.5</v>
      </c>
      <c r="J178" s="56" t="n">
        <f aca="false">ROUND($D178/(J$19-1)-$E178/J$19,2)</f>
        <v>80.12</v>
      </c>
      <c r="K178" s="56" t="n">
        <f aca="false">ROUND($D178/(K$19-1)-$E178/K$19,2)</f>
        <v>80.4</v>
      </c>
      <c r="L178" s="56" t="n">
        <f aca="false">ROUND($D178/(L$19-1)-$E178/L$19,2)</f>
        <v>81.36</v>
      </c>
      <c r="M178" s="56" t="n">
        <f aca="false">ROUND($D178/(M$19-1)-$E178/M$19,2)</f>
        <v>81.94</v>
      </c>
      <c r="N178" s="56" t="n">
        <f aca="false">ROUND($D178/(N$19-1)-$E178/N$19,2)</f>
        <v>82.03</v>
      </c>
      <c r="O178" s="56" t="n">
        <f aca="false">ROUND($D178/(O$19-1)-$E178/O$19,2)</f>
        <v>82.28</v>
      </c>
      <c r="P178" s="56" t="n">
        <f aca="false">ROUND($D178/(P$19-1)-$E178/P$19,2)</f>
        <v>82.58</v>
      </c>
      <c r="Q178" s="56" t="n">
        <f aca="false">ROUND($D178/(Q$19-1)-$E178/Q$19,2)</f>
        <v>82.65</v>
      </c>
      <c r="R178" s="56" t="n">
        <f aca="false">ROUND($D178/(R$19-1)-$E178/R$19,2)</f>
        <v>82.68</v>
      </c>
      <c r="S178" s="56" t="n">
        <f aca="false">ROUND($D178/(S$19-1)-$E178/S$19,2)</f>
        <v>82.97</v>
      </c>
      <c r="T178" s="56" t="n">
        <f aca="false">ROUND($D178/(T$19-1)-$E178/T$19,2)</f>
        <v>83.14</v>
      </c>
      <c r="U178" s="56" t="n">
        <f aca="false">ROUND($D178/(U$19-1)-$E178/U$19,2)</f>
        <v>83.27</v>
      </c>
      <c r="V178" s="56" t="n">
        <f aca="false">ROUND($D178/(V$19-1)-$E178/V$19,2)</f>
        <v>83.59</v>
      </c>
      <c r="W178" s="56" t="n">
        <f aca="false">ROUND($D178/(W$19-1)-$E178/W$19,2)</f>
        <v>83.6</v>
      </c>
      <c r="X178" s="56" t="n">
        <f aca="false">ROUND($D178/(X$19-1)-$E178/X$19,2)</f>
        <v>83.88</v>
      </c>
      <c r="Y178" s="56" t="n">
        <f aca="false">ROUND($D178/(Y$19-1)-$E178/Y$19,2)</f>
        <v>83.95</v>
      </c>
      <c r="Z178" s="56" t="n">
        <f aca="false">ROUND($D178/(Z$19-1)-$E178/Z$19,2)</f>
        <v>83.98</v>
      </c>
      <c r="AA178" s="56" t="n">
        <f aca="false">ROUND($D178/(AA$19-1)-$E178/AA$19,2)</f>
        <v>84.02</v>
      </c>
      <c r="AB178" s="56" t="n">
        <f aca="false">ROUND($D178/(AB$19-1)-$E178/AB$19,2)</f>
        <v>84.09</v>
      </c>
      <c r="AC178" s="56" t="n">
        <f aca="false">ROUND($D178/(AC$19-1)-$E178/AC$19,2)</f>
        <v>84.21</v>
      </c>
      <c r="AD178" s="56" t="n">
        <f aca="false">ROUND($D178/(AD$19-1)-$E178/AD$19,2)</f>
        <v>84.56</v>
      </c>
      <c r="AE178" s="56" t="n">
        <f aca="false">ROUND($D178/(AE$19-1)-$E178/AE$19,2)</f>
        <v>84.73</v>
      </c>
      <c r="AF178" s="56" t="n">
        <f aca="false">ROUND($D178/(AF$19-1)-$E178/AF$19,2)</f>
        <v>84.8</v>
      </c>
      <c r="AG178" s="56" t="n">
        <f aca="false">ROUND($D178/(AG$19-1)-$E178/AG$19,2)</f>
        <v>84.95</v>
      </c>
      <c r="AH178" s="56" t="n">
        <f aca="false">ROUND($D178/(AH$19-1)-$E178/AH$19,2)</f>
        <v>85.24</v>
      </c>
      <c r="AI178" s="56" t="n">
        <f aca="false">ROUND($D178/(AI$19-1)-$E178/AI$19,2)</f>
        <v>85.36</v>
      </c>
      <c r="AJ178" s="56" t="n">
        <f aca="false">ROUND($D178/(AJ$19-1)-$E178/AJ$19,2)</f>
        <v>85.44</v>
      </c>
      <c r="AK178" s="56" t="n">
        <f aca="false">ROUND($D178/(AK$19-1)-$E178/AK$19,2)</f>
        <v>85.67</v>
      </c>
      <c r="AL178" s="56" t="n">
        <f aca="false">ROUND($D178/(AL$19-1)-$E178/AL$19,2)</f>
        <v>85.93</v>
      </c>
      <c r="AM178" s="56" t="n">
        <f aca="false">ROUND($D178/(AM$19-1)-$E178/AM$19,2)</f>
        <v>86.1</v>
      </c>
      <c r="AN178" s="56" t="n">
        <f aca="false">ROUND($D178/(AN$19-1)-$E178/AN$19,2)</f>
        <v>86.32</v>
      </c>
      <c r="AO178" s="56" t="n">
        <f aca="false">ROUND($D178/(AO$19-1)-$E178/AO$19,2)</f>
        <v>86.44</v>
      </c>
      <c r="AP178" s="56" t="n">
        <f aca="false">ROUND($D178/(AP$19-1)-$E178/AP$19,2)</f>
        <v>86.55</v>
      </c>
      <c r="AQ178" s="56" t="n">
        <f aca="false">ROUND($D178/(AQ$19-1)-$E178/AQ$19,2)</f>
        <v>86.79</v>
      </c>
      <c r="AR178" s="56" t="n">
        <f aca="false">ROUND($D178/(AR$19-1)-$E178/AR$19,2)</f>
        <v>87.03</v>
      </c>
      <c r="AS178" s="56" t="n">
        <f aca="false">ROUND($D178/(AS$19-1)-$E178/AS$19,2)</f>
        <v>87.29</v>
      </c>
      <c r="AT178" s="56" t="n">
        <f aca="false">ROUND($D178/(AT$19-1)-$E178/AT$19,2)</f>
        <v>87.57</v>
      </c>
      <c r="AU178" s="56" t="n">
        <f aca="false">ROUND($D178/(AU$19-1)-$E178/AU$19,2)</f>
        <v>87.86</v>
      </c>
      <c r="AV178" s="56" t="n">
        <f aca="false">ROUND($D178/(AV$19-1)-$E178/AV$19,2)</f>
        <v>88.16</v>
      </c>
      <c r="AW178" s="56" t="n">
        <f aca="false">ROUND($D178/(AW$19-1)-$E178/AW$19,2)</f>
        <v>88.22</v>
      </c>
      <c r="AX178" s="56" t="n">
        <f aca="false">ROUND($D178/(AX$19-1)-$E178/AX$19,2)</f>
        <v>88.32</v>
      </c>
      <c r="AY178" s="56" t="n">
        <f aca="false">ROUND($D178/(AY$19-1)-$E178/AY$19,2)</f>
        <v>88.48</v>
      </c>
      <c r="AZ178" s="56" t="n">
        <f aca="false">ROUND($D178/(AZ$19-1)-$E178/AZ$19,2)</f>
        <v>88.8</v>
      </c>
      <c r="BA178" s="56" t="n">
        <f aca="false">ROUND($D178/(BA$19-1)-$E178/BA$19,2)</f>
        <v>89.18</v>
      </c>
      <c r="BB178" s="56" t="n">
        <f aca="false">ROUND($D178/(BB$19-1)-$E178/BB$19,2)</f>
        <v>89.57</v>
      </c>
      <c r="BC178" s="56" t="n">
        <f aca="false">ROUND($D178/(BC$19-1)-$E178/BC$19,2)</f>
        <v>89.76</v>
      </c>
      <c r="BD178" s="56" t="n">
        <f aca="false">ROUND($D178/(BD$19-1)-$E178/BD$19,2)</f>
        <v>89.96</v>
      </c>
      <c r="BE178" s="56" t="n">
        <f aca="false">ROUND($D178/(BE$19-1)-$E178/BE$19,2)</f>
        <v>89.96</v>
      </c>
      <c r="BF178" s="56" t="n">
        <f aca="false">ROUND($D178/(BF$19-1)-$E178/BF$19,2)</f>
        <v>90.16</v>
      </c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</row>
    <row r="179" customFormat="false" ht="13.5" hidden="false" customHeight="false" outlineLevel="0" collapsed="false">
      <c r="A179" s="51" t="str">
        <f aca="false">MID(C179,FIND("-",C179)+1,FIND(A$14,C179,FIND("-",C179)+1)-FIND("-",C179)-1)</f>
        <v>50</v>
      </c>
      <c r="B179" s="51" t="str">
        <f aca="false">MID(C179,FIND("-",C179,FIND("-",C179)+1)+1,FIND(B$14,C179)-FIND("-",C179,FIND("-",C179)+1)-1)</f>
        <v>100</v>
      </c>
      <c r="C179" s="52" t="s">
        <v>191</v>
      </c>
      <c r="D179" s="53" t="n">
        <v>51.9</v>
      </c>
      <c r="E179" s="54" t="n">
        <v>9.4</v>
      </c>
      <c r="F179" s="53" t="n">
        <f aca="false">ROUND($D179/(F$19-1)-$E179/F$19,2)</f>
        <v>93.86</v>
      </c>
      <c r="G179" s="53"/>
      <c r="H179" s="53" t="n">
        <f aca="false">ROUND($D179/(H$19-1)-$E179/H$19,2)</f>
        <v>89.15</v>
      </c>
      <c r="I179" s="53" t="n">
        <f aca="false">ROUND($D179/(I$19-1)-$E179/I$19,2)</f>
        <v>89.66</v>
      </c>
      <c r="J179" s="53" t="n">
        <f aca="false">ROUND($D179/(J$19-1)-$E179/J$19,2)</f>
        <v>90.36</v>
      </c>
      <c r="K179" s="53" t="n">
        <f aca="false">ROUND($D179/(K$19-1)-$E179/K$19,2)</f>
        <v>90.66</v>
      </c>
      <c r="L179" s="53" t="n">
        <f aca="false">ROUND($D179/(L$19-1)-$E179/L$19,2)</f>
        <v>91.74</v>
      </c>
      <c r="M179" s="53" t="n">
        <f aca="false">ROUND($D179/(M$19-1)-$E179/M$19,2)</f>
        <v>92.38</v>
      </c>
      <c r="N179" s="53" t="n">
        <f aca="false">ROUND($D179/(N$19-1)-$E179/N$19,2)</f>
        <v>92.49</v>
      </c>
      <c r="O179" s="53" t="n">
        <f aca="false">ROUND($D179/(O$19-1)-$E179/O$19,2)</f>
        <v>92.77</v>
      </c>
      <c r="P179" s="53" t="n">
        <f aca="false">ROUND($D179/(P$19-1)-$E179/P$19,2)</f>
        <v>93.09</v>
      </c>
      <c r="Q179" s="53" t="n">
        <f aca="false">ROUND($D179/(Q$19-1)-$E179/Q$19,2)</f>
        <v>93.18</v>
      </c>
      <c r="R179" s="53" t="n">
        <f aca="false">ROUND($D179/(R$19-1)-$E179/R$19,2)</f>
        <v>93.2</v>
      </c>
      <c r="S179" s="53" t="n">
        <f aca="false">ROUND($D179/(S$19-1)-$E179/S$19,2)</f>
        <v>93.53</v>
      </c>
      <c r="T179" s="53" t="n">
        <f aca="false">ROUND($D179/(T$19-1)-$E179/T$19,2)</f>
        <v>93.72</v>
      </c>
      <c r="U179" s="53" t="n">
        <f aca="false">ROUND($D179/(U$19-1)-$E179/U$19,2)</f>
        <v>93.86</v>
      </c>
      <c r="V179" s="53" t="n">
        <f aca="false">ROUND($D179/(V$19-1)-$E179/V$19,2)</f>
        <v>94.23</v>
      </c>
      <c r="W179" s="53" t="n">
        <f aca="false">ROUND($D179/(W$19-1)-$E179/W$19,2)</f>
        <v>94.24</v>
      </c>
      <c r="X179" s="53" t="n">
        <f aca="false">ROUND($D179/(X$19-1)-$E179/X$19,2)</f>
        <v>94.55</v>
      </c>
      <c r="Y179" s="53" t="n">
        <f aca="false">ROUND($D179/(Y$19-1)-$E179/Y$19,2)</f>
        <v>94.63</v>
      </c>
      <c r="Z179" s="53" t="n">
        <f aca="false">ROUND($D179/(Z$19-1)-$E179/Z$19,2)</f>
        <v>94.66</v>
      </c>
      <c r="AA179" s="53" t="n">
        <f aca="false">ROUND($D179/(AA$19-1)-$E179/AA$19,2)</f>
        <v>94.7</v>
      </c>
      <c r="AB179" s="53" t="n">
        <f aca="false">ROUND($D179/(AB$19-1)-$E179/AB$19,2)</f>
        <v>94.78</v>
      </c>
      <c r="AC179" s="53" t="n">
        <f aca="false">ROUND($D179/(AC$19-1)-$E179/AC$19,2)</f>
        <v>94.91</v>
      </c>
      <c r="AD179" s="53" t="n">
        <f aca="false">ROUND($D179/(AD$19-1)-$E179/AD$19,2)</f>
        <v>95.31</v>
      </c>
      <c r="AE179" s="53" t="n">
        <f aca="false">ROUND($D179/(AE$19-1)-$E179/AE$19,2)</f>
        <v>95.5</v>
      </c>
      <c r="AF179" s="53" t="n">
        <f aca="false">ROUND($D179/(AF$19-1)-$E179/AF$19,2)</f>
        <v>95.58</v>
      </c>
      <c r="AG179" s="53" t="n">
        <f aca="false">ROUND($D179/(AG$19-1)-$E179/AG$19,2)</f>
        <v>95.75</v>
      </c>
      <c r="AH179" s="53" t="n">
        <f aca="false">ROUND($D179/(AH$19-1)-$E179/AH$19,2)</f>
        <v>96.07</v>
      </c>
      <c r="AI179" s="53" t="n">
        <f aca="false">ROUND($D179/(AI$19-1)-$E179/AI$19,2)</f>
        <v>96.2</v>
      </c>
      <c r="AJ179" s="53" t="n">
        <f aca="false">ROUND($D179/(AJ$19-1)-$E179/AJ$19,2)</f>
        <v>96.29</v>
      </c>
      <c r="AK179" s="53" t="n">
        <f aca="false">ROUND($D179/(AK$19-1)-$E179/AK$19,2)</f>
        <v>96.54</v>
      </c>
      <c r="AL179" s="53" t="n">
        <f aca="false">ROUND($D179/(AL$19-1)-$E179/AL$19,2)</f>
        <v>96.83</v>
      </c>
      <c r="AM179" s="53" t="n">
        <f aca="false">ROUND($D179/(AM$19-1)-$E179/AM$19,2)</f>
        <v>97.03</v>
      </c>
      <c r="AN179" s="53" t="n">
        <f aca="false">ROUND($D179/(AN$19-1)-$E179/AN$19,2)</f>
        <v>97.28</v>
      </c>
      <c r="AO179" s="53" t="n">
        <f aca="false">ROUND($D179/(AO$19-1)-$E179/AO$19,2)</f>
        <v>97.4</v>
      </c>
      <c r="AP179" s="53" t="n">
        <f aca="false">ROUND($D179/(AP$19-1)-$E179/AP$19,2)</f>
        <v>97.53</v>
      </c>
      <c r="AQ179" s="53" t="n">
        <f aca="false">ROUND($D179/(AQ$19-1)-$E179/AQ$19,2)</f>
        <v>97.79</v>
      </c>
      <c r="AR179" s="53" t="n">
        <f aca="false">ROUND($D179/(AR$19-1)-$E179/AR$19,2)</f>
        <v>98.07</v>
      </c>
      <c r="AS179" s="53" t="n">
        <f aca="false">ROUND($D179/(AS$19-1)-$E179/AS$19,2)</f>
        <v>98.36</v>
      </c>
      <c r="AT179" s="53" t="n">
        <f aca="false">ROUND($D179/(AT$19-1)-$E179/AT$19,2)</f>
        <v>98.66</v>
      </c>
      <c r="AU179" s="53" t="n">
        <f aca="false">ROUND($D179/(AU$19-1)-$E179/AU$19,2)</f>
        <v>98.99</v>
      </c>
      <c r="AV179" s="53" t="n">
        <f aca="false">ROUND($D179/(AV$19-1)-$E179/AV$19,2)</f>
        <v>99.32</v>
      </c>
      <c r="AW179" s="53" t="n">
        <f aca="false">ROUND($D179/(AW$19-1)-$E179/AW$19,2)</f>
        <v>99.39</v>
      </c>
      <c r="AX179" s="53" t="n">
        <f aca="false">ROUND($D179/(AX$19-1)-$E179/AX$19,2)</f>
        <v>99.5</v>
      </c>
      <c r="AY179" s="53" t="n">
        <f aca="false">ROUND($D179/(AY$19-1)-$E179/AY$19,2)</f>
        <v>99.68</v>
      </c>
      <c r="AZ179" s="53" t="n">
        <f aca="false">ROUND($D179/(AZ$19-1)-$E179/AZ$19,2)</f>
        <v>100.04</v>
      </c>
      <c r="BA179" s="53" t="n">
        <f aca="false">ROUND($D179/(BA$19-1)-$E179/BA$19,2)</f>
        <v>100.46</v>
      </c>
      <c r="BB179" s="53" t="n">
        <f aca="false">ROUND($D179/(BB$19-1)-$E179/BB$19,2)</f>
        <v>100.9</v>
      </c>
      <c r="BC179" s="53" t="n">
        <f aca="false">ROUND($D179/(BC$19-1)-$E179/BC$19,2)</f>
        <v>101.11</v>
      </c>
      <c r="BD179" s="53" t="n">
        <f aca="false">ROUND($D179/(BD$19-1)-$E179/BD$19,2)</f>
        <v>101.33</v>
      </c>
      <c r="BE179" s="53" t="n">
        <f aca="false">ROUND($D179/(BE$19-1)-$E179/BE$19,2)</f>
        <v>101.33</v>
      </c>
      <c r="BF179" s="53" t="n">
        <f aca="false">ROUND($D179/(BF$19-1)-$E179/BF$19,2)</f>
        <v>101.55</v>
      </c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</row>
    <row r="180" customFormat="false" ht="13.5" hidden="false" customHeight="false" outlineLevel="0" collapsed="false">
      <c r="A180" s="46" t="str">
        <f aca="false">MID(C180,FIND("-",C180)+1,FIND(A$14,C180,FIND("-",C180)+1)-FIND("-",C180)-1)</f>
        <v>50</v>
      </c>
      <c r="B180" s="46" t="str">
        <f aca="false">MID(C180,FIND("-",C180,FIND("-",C180)+1)+1,FIND(B$14,C180)-FIND("-",C180,FIND("-",C180)+1)-1)</f>
        <v>120</v>
      </c>
      <c r="C180" s="55" t="s">
        <v>192</v>
      </c>
      <c r="D180" s="56" t="n">
        <v>62.28</v>
      </c>
      <c r="E180" s="57" t="n">
        <v>8.2</v>
      </c>
      <c r="F180" s="56" t="n">
        <f aca="false">ROUND($D180/(F$19-1)-$E180/F$19,2)</f>
        <v>114.67</v>
      </c>
      <c r="G180" s="56"/>
      <c r="H180" s="56" t="n">
        <f aca="false">ROUND($D180/(H$19-1)-$E180/H$19,2)</f>
        <v>108.97</v>
      </c>
      <c r="I180" s="56" t="n">
        <f aca="false">ROUND($D180/(I$19-1)-$E180/I$19,2)</f>
        <v>109.59</v>
      </c>
      <c r="J180" s="56" t="n">
        <f aca="false">ROUND($D180/(J$19-1)-$E180/J$19,2)</f>
        <v>110.43</v>
      </c>
      <c r="K180" s="56" t="n">
        <f aca="false">ROUND($D180/(K$19-1)-$E180/K$19,2)</f>
        <v>110.8</v>
      </c>
      <c r="L180" s="56" t="n">
        <f aca="false">ROUND($D180/(L$19-1)-$E180/L$19,2)</f>
        <v>112.1</v>
      </c>
      <c r="M180" s="56" t="n">
        <f aca="false">ROUND($D180/(M$19-1)-$E180/M$19,2)</f>
        <v>112.88</v>
      </c>
      <c r="N180" s="56" t="n">
        <f aca="false">ROUND($D180/(N$19-1)-$E180/N$19,2)</f>
        <v>113.01</v>
      </c>
      <c r="O180" s="56" t="n">
        <f aca="false">ROUND($D180/(O$19-1)-$E180/O$19,2)</f>
        <v>113.34</v>
      </c>
      <c r="P180" s="56" t="n">
        <f aca="false">ROUND($D180/(P$19-1)-$E180/P$19,2)</f>
        <v>113.74</v>
      </c>
      <c r="Q180" s="56" t="n">
        <f aca="false">ROUND($D180/(Q$19-1)-$E180/Q$19,2)</f>
        <v>113.84</v>
      </c>
      <c r="R180" s="56" t="n">
        <f aca="false">ROUND($D180/(R$19-1)-$E180/R$19,2)</f>
        <v>113.87</v>
      </c>
      <c r="S180" s="56" t="n">
        <f aca="false">ROUND($D180/(S$19-1)-$E180/S$19,2)</f>
        <v>114.26</v>
      </c>
      <c r="T180" s="56" t="n">
        <f aca="false">ROUND($D180/(T$19-1)-$E180/T$19,2)</f>
        <v>114.49</v>
      </c>
      <c r="U180" s="56" t="n">
        <f aca="false">ROUND($D180/(U$19-1)-$E180/U$19,2)</f>
        <v>114.67</v>
      </c>
      <c r="V180" s="56" t="n">
        <f aca="false">ROUND($D180/(V$19-1)-$E180/V$19,2)</f>
        <v>115.1</v>
      </c>
      <c r="W180" s="56" t="n">
        <f aca="false">ROUND($D180/(W$19-1)-$E180/W$19,2)</f>
        <v>115.12</v>
      </c>
      <c r="X180" s="56" t="n">
        <f aca="false">ROUND($D180/(X$19-1)-$E180/X$19,2)</f>
        <v>115.5</v>
      </c>
      <c r="Y180" s="56" t="n">
        <f aca="false">ROUND($D180/(Y$19-1)-$E180/Y$19,2)</f>
        <v>115.58</v>
      </c>
      <c r="Z180" s="56" t="n">
        <f aca="false">ROUND($D180/(Z$19-1)-$E180/Z$19,2)</f>
        <v>115.63</v>
      </c>
      <c r="AA180" s="56" t="n">
        <f aca="false">ROUND($D180/(AA$19-1)-$E180/AA$19,2)</f>
        <v>115.68</v>
      </c>
      <c r="AB180" s="56" t="n">
        <f aca="false">ROUND($D180/(AB$19-1)-$E180/AB$19,2)</f>
        <v>115.77</v>
      </c>
      <c r="AC180" s="56" t="n">
        <f aca="false">ROUND($D180/(AC$19-1)-$E180/AC$19,2)</f>
        <v>115.93</v>
      </c>
      <c r="AD180" s="56" t="n">
        <f aca="false">ROUND($D180/(AD$19-1)-$E180/AD$19,2)</f>
        <v>116.41</v>
      </c>
      <c r="AE180" s="56" t="n">
        <f aca="false">ROUND($D180/(AE$19-1)-$E180/AE$19,2)</f>
        <v>116.64</v>
      </c>
      <c r="AF180" s="56" t="n">
        <f aca="false">ROUND($D180/(AF$19-1)-$E180/AF$19,2)</f>
        <v>116.73</v>
      </c>
      <c r="AG180" s="56" t="n">
        <f aca="false">ROUND($D180/(AG$19-1)-$E180/AG$19,2)</f>
        <v>116.94</v>
      </c>
      <c r="AH180" s="56" t="n">
        <f aca="false">ROUND($D180/(AH$19-1)-$E180/AH$19,2)</f>
        <v>117.33</v>
      </c>
      <c r="AI180" s="56" t="n">
        <f aca="false">ROUND($D180/(AI$19-1)-$E180/AI$19,2)</f>
        <v>117.49</v>
      </c>
      <c r="AJ180" s="56" t="n">
        <f aca="false">ROUND($D180/(AJ$19-1)-$E180/AJ$19,2)</f>
        <v>117.6</v>
      </c>
      <c r="AK180" s="56" t="n">
        <f aca="false">ROUND($D180/(AK$19-1)-$E180/AK$19,2)</f>
        <v>117.9</v>
      </c>
      <c r="AL180" s="56" t="n">
        <f aca="false">ROUND($D180/(AL$19-1)-$E180/AL$19,2)</f>
        <v>118.25</v>
      </c>
      <c r="AM180" s="56" t="n">
        <f aca="false">ROUND($D180/(AM$19-1)-$E180/AM$19,2)</f>
        <v>118.48</v>
      </c>
      <c r="AN180" s="56" t="n">
        <f aca="false">ROUND($D180/(AN$19-1)-$E180/AN$19,2)</f>
        <v>118.78</v>
      </c>
      <c r="AO180" s="56" t="n">
        <f aca="false">ROUND($D180/(AO$19-1)-$E180/AO$19,2)</f>
        <v>118.93</v>
      </c>
      <c r="AP180" s="56" t="n">
        <f aca="false">ROUND($D180/(AP$19-1)-$E180/AP$19,2)</f>
        <v>119.09</v>
      </c>
      <c r="AQ180" s="56" t="n">
        <f aca="false">ROUND($D180/(AQ$19-1)-$E180/AQ$19,2)</f>
        <v>119.41</v>
      </c>
      <c r="AR180" s="56" t="n">
        <f aca="false">ROUND($D180/(AR$19-1)-$E180/AR$19,2)</f>
        <v>119.74</v>
      </c>
      <c r="AS180" s="56" t="n">
        <f aca="false">ROUND($D180/(AS$19-1)-$E180/AS$19,2)</f>
        <v>120.09</v>
      </c>
      <c r="AT180" s="56" t="n">
        <f aca="false">ROUND($D180/(AT$19-1)-$E180/AT$19,2)</f>
        <v>120.46</v>
      </c>
      <c r="AU180" s="56" t="n">
        <f aca="false">ROUND($D180/(AU$19-1)-$E180/AU$19,2)</f>
        <v>120.85</v>
      </c>
      <c r="AV180" s="56" t="n">
        <f aca="false">ROUND($D180/(AV$19-1)-$E180/AV$19,2)</f>
        <v>121.25</v>
      </c>
      <c r="AW180" s="56" t="n">
        <f aca="false">ROUND($D180/(AW$19-1)-$E180/AW$19,2)</f>
        <v>121.34</v>
      </c>
      <c r="AX180" s="56" t="n">
        <f aca="false">ROUND($D180/(AX$19-1)-$E180/AX$19,2)</f>
        <v>121.47</v>
      </c>
      <c r="AY180" s="56" t="n">
        <f aca="false">ROUND($D180/(AY$19-1)-$E180/AY$19,2)</f>
        <v>121.69</v>
      </c>
      <c r="AZ180" s="56" t="n">
        <f aca="false">ROUND($D180/(AZ$19-1)-$E180/AZ$19,2)</f>
        <v>122.11</v>
      </c>
      <c r="BA180" s="56" t="n">
        <f aca="false">ROUND($D180/(BA$19-1)-$E180/BA$19,2)</f>
        <v>122.63</v>
      </c>
      <c r="BB180" s="56" t="n">
        <f aca="false">ROUND($D180/(BB$19-1)-$E180/BB$19,2)</f>
        <v>123.15</v>
      </c>
      <c r="BC180" s="56" t="n">
        <f aca="false">ROUND($D180/(BC$19-1)-$E180/BC$19,2)</f>
        <v>123.41</v>
      </c>
      <c r="BD180" s="56" t="n">
        <f aca="false">ROUND($D180/(BD$19-1)-$E180/BD$19,2)</f>
        <v>123.68</v>
      </c>
      <c r="BE180" s="56" t="n">
        <f aca="false">ROUND($D180/(BE$19-1)-$E180/BE$19,2)</f>
        <v>123.68</v>
      </c>
      <c r="BF180" s="56" t="n">
        <f aca="false">ROUND($D180/(BF$19-1)-$E180/BF$19,2)</f>
        <v>123.94</v>
      </c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</row>
    <row r="181" customFormat="false" ht="13.5" hidden="false" customHeight="false" outlineLevel="0" collapsed="false">
      <c r="A181" s="51" t="str">
        <f aca="false">MID(C181,FIND("-",C181)+1,FIND(A$14,C181,FIND("-",C181)+1)-FIND("-",C181)-1)</f>
        <v>50</v>
      </c>
      <c r="B181" s="51" t="str">
        <f aca="false">MID(C181,FIND("-",C181,FIND("-",C181)+1)+1,FIND(B$14,C181)-FIND("-",C181,FIND("-",C181)+1)-1)</f>
        <v>150</v>
      </c>
      <c r="C181" s="52" t="s">
        <v>193</v>
      </c>
      <c r="D181" s="53" t="n">
        <v>77.85</v>
      </c>
      <c r="E181" s="54" t="n">
        <v>7.1</v>
      </c>
      <c r="F181" s="53" t="n">
        <f aca="false">ROUND($D181/(F$19-1)-$E181/F$19,2)</f>
        <v>145.41</v>
      </c>
      <c r="G181" s="53"/>
      <c r="H181" s="53" t="n">
        <f aca="false">ROUND($D181/(H$19-1)-$E181/H$19,2)</f>
        <v>138.25</v>
      </c>
      <c r="I181" s="53" t="n">
        <f aca="false">ROUND($D181/(I$19-1)-$E181/I$19,2)</f>
        <v>139.03</v>
      </c>
      <c r="J181" s="53" t="n">
        <f aca="false">ROUND($D181/(J$19-1)-$E181/J$19,2)</f>
        <v>140.09</v>
      </c>
      <c r="K181" s="53" t="n">
        <f aca="false">ROUND($D181/(K$19-1)-$E181/K$19,2)</f>
        <v>140.55</v>
      </c>
      <c r="L181" s="53" t="n">
        <f aca="false">ROUND($D181/(L$19-1)-$E181/L$19,2)</f>
        <v>142.18</v>
      </c>
      <c r="M181" s="53" t="n">
        <f aca="false">ROUND($D181/(M$19-1)-$E181/M$19,2)</f>
        <v>143.16</v>
      </c>
      <c r="N181" s="53" t="n">
        <f aca="false">ROUND($D181/(N$19-1)-$E181/N$19,2)</f>
        <v>143.32</v>
      </c>
      <c r="O181" s="53" t="n">
        <f aca="false">ROUND($D181/(O$19-1)-$E181/O$19,2)</f>
        <v>143.74</v>
      </c>
      <c r="P181" s="53" t="n">
        <f aca="false">ROUND($D181/(P$19-1)-$E181/P$19,2)</f>
        <v>144.24</v>
      </c>
      <c r="Q181" s="53" t="n">
        <f aca="false">ROUND($D181/(Q$19-1)-$E181/Q$19,2)</f>
        <v>144.37</v>
      </c>
      <c r="R181" s="53" t="n">
        <f aca="false">ROUND($D181/(R$19-1)-$E181/R$19,2)</f>
        <v>144.41</v>
      </c>
      <c r="S181" s="53" t="n">
        <f aca="false">ROUND($D181/(S$19-1)-$E181/S$19,2)</f>
        <v>144.9</v>
      </c>
      <c r="T181" s="53" t="n">
        <f aca="false">ROUND($D181/(T$19-1)-$E181/T$19,2)</f>
        <v>145.19</v>
      </c>
      <c r="U181" s="53" t="n">
        <f aca="false">ROUND($D181/(U$19-1)-$E181/U$19,2)</f>
        <v>145.41</v>
      </c>
      <c r="V181" s="53" t="n">
        <f aca="false">ROUND($D181/(V$19-1)-$E181/V$19,2)</f>
        <v>145.96</v>
      </c>
      <c r="W181" s="53" t="n">
        <f aca="false">ROUND($D181/(W$19-1)-$E181/W$19,2)</f>
        <v>145.98</v>
      </c>
      <c r="X181" s="53" t="n">
        <f aca="false">ROUND($D181/(X$19-1)-$E181/X$19,2)</f>
        <v>146.45</v>
      </c>
      <c r="Y181" s="53" t="n">
        <f aca="false">ROUND($D181/(Y$19-1)-$E181/Y$19,2)</f>
        <v>146.56</v>
      </c>
      <c r="Z181" s="53" t="n">
        <f aca="false">ROUND($D181/(Z$19-1)-$E181/Z$19,2)</f>
        <v>146.62</v>
      </c>
      <c r="AA181" s="53" t="n">
        <f aca="false">ROUND($D181/(AA$19-1)-$E181/AA$19,2)</f>
        <v>146.68</v>
      </c>
      <c r="AB181" s="53" t="n">
        <f aca="false">ROUND($D181/(AB$19-1)-$E181/AB$19,2)</f>
        <v>146.8</v>
      </c>
      <c r="AC181" s="53" t="n">
        <f aca="false">ROUND($D181/(AC$19-1)-$E181/AC$19,2)</f>
        <v>147</v>
      </c>
      <c r="AD181" s="53" t="n">
        <f aca="false">ROUND($D181/(AD$19-1)-$E181/AD$19,2)</f>
        <v>147.6</v>
      </c>
      <c r="AE181" s="53" t="n">
        <f aca="false">ROUND($D181/(AE$19-1)-$E181/AE$19,2)</f>
        <v>147.89</v>
      </c>
      <c r="AF181" s="53" t="n">
        <f aca="false">ROUND($D181/(AF$19-1)-$E181/AF$19,2)</f>
        <v>148</v>
      </c>
      <c r="AG181" s="53" t="n">
        <f aca="false">ROUND($D181/(AG$19-1)-$E181/AG$19,2)</f>
        <v>148.26</v>
      </c>
      <c r="AH181" s="53" t="n">
        <f aca="false">ROUND($D181/(AH$19-1)-$E181/AH$19,2)</f>
        <v>148.75</v>
      </c>
      <c r="AI181" s="53" t="n">
        <f aca="false">ROUND($D181/(AI$19-1)-$E181/AI$19,2)</f>
        <v>148.95</v>
      </c>
      <c r="AJ181" s="53" t="n">
        <f aca="false">ROUND($D181/(AJ$19-1)-$E181/AJ$19,2)</f>
        <v>149.09</v>
      </c>
      <c r="AK181" s="53" t="n">
        <f aca="false">ROUND($D181/(AK$19-1)-$E181/AK$19,2)</f>
        <v>149.46</v>
      </c>
      <c r="AL181" s="53" t="n">
        <f aca="false">ROUND($D181/(AL$19-1)-$E181/AL$19,2)</f>
        <v>149.91</v>
      </c>
      <c r="AM181" s="53" t="n">
        <f aca="false">ROUND($D181/(AM$19-1)-$E181/AM$19,2)</f>
        <v>150.2</v>
      </c>
      <c r="AN181" s="53" t="n">
        <f aca="false">ROUND($D181/(AN$19-1)-$E181/AN$19,2)</f>
        <v>150.58</v>
      </c>
      <c r="AO181" s="53" t="n">
        <f aca="false">ROUND($D181/(AO$19-1)-$E181/AO$19,2)</f>
        <v>150.77</v>
      </c>
      <c r="AP181" s="53" t="n">
        <f aca="false">ROUND($D181/(AP$19-1)-$E181/AP$19,2)</f>
        <v>150.96</v>
      </c>
      <c r="AQ181" s="53" t="n">
        <f aca="false">ROUND($D181/(AQ$19-1)-$E181/AQ$19,2)</f>
        <v>151.36</v>
      </c>
      <c r="AR181" s="53" t="n">
        <f aca="false">ROUND($D181/(AR$19-1)-$E181/AR$19,2)</f>
        <v>151.78</v>
      </c>
      <c r="AS181" s="53" t="n">
        <f aca="false">ROUND($D181/(AS$19-1)-$E181/AS$19,2)</f>
        <v>152.22</v>
      </c>
      <c r="AT181" s="53" t="n">
        <f aca="false">ROUND($D181/(AT$19-1)-$E181/AT$19,2)</f>
        <v>152.68</v>
      </c>
      <c r="AU181" s="53" t="n">
        <f aca="false">ROUND($D181/(AU$19-1)-$E181/AU$19,2)</f>
        <v>153.17</v>
      </c>
      <c r="AV181" s="53" t="n">
        <f aca="false">ROUND($D181/(AV$19-1)-$E181/AV$19,2)</f>
        <v>153.68</v>
      </c>
      <c r="AW181" s="53" t="n">
        <f aca="false">ROUND($D181/(AW$19-1)-$E181/AW$19,2)</f>
        <v>153.79</v>
      </c>
      <c r="AX181" s="53" t="n">
        <f aca="false">ROUND($D181/(AX$19-1)-$E181/AX$19,2)</f>
        <v>153.95</v>
      </c>
      <c r="AY181" s="53" t="n">
        <f aca="false">ROUND($D181/(AY$19-1)-$E181/AY$19,2)</f>
        <v>154.22</v>
      </c>
      <c r="AZ181" s="53" t="n">
        <f aca="false">ROUND($D181/(AZ$19-1)-$E181/AZ$19,2)</f>
        <v>154.76</v>
      </c>
      <c r="BA181" s="53" t="n">
        <f aca="false">ROUND($D181/(BA$19-1)-$E181/BA$19,2)</f>
        <v>155.41</v>
      </c>
      <c r="BB181" s="53" t="n">
        <f aca="false">ROUND($D181/(BB$19-1)-$E181/BB$19,2)</f>
        <v>156.06</v>
      </c>
      <c r="BC181" s="53" t="n">
        <f aca="false">ROUND($D181/(BC$19-1)-$E181/BC$19,2)</f>
        <v>156.39</v>
      </c>
      <c r="BD181" s="53" t="n">
        <f aca="false">ROUND($D181/(BD$19-1)-$E181/BD$19,2)</f>
        <v>156.72</v>
      </c>
      <c r="BE181" s="53" t="n">
        <f aca="false">ROUND($D181/(BE$19-1)-$E181/BE$19,2)</f>
        <v>156.72</v>
      </c>
      <c r="BF181" s="53" t="n">
        <f aca="false">ROUND($D181/(BF$19-1)-$E181/BF$19,2)</f>
        <v>157.06</v>
      </c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</row>
    <row r="182" customFormat="false" ht="13.5" hidden="false" customHeight="false" outlineLevel="0" collapsed="false">
      <c r="A182" s="46" t="str">
        <f aca="false">MID(C182,FIND("-",C182)+1,FIND(A$14,C182,FIND("-",C182)+1)-FIND("-",C182)-1)</f>
        <v>50</v>
      </c>
      <c r="B182" s="46" t="str">
        <f aca="false">MID(C182,FIND("-",C182,FIND("-",C182)+1)+1,FIND(B$14,C182)-FIND("-",C182,FIND("-",C182)+1)-1)</f>
        <v>170</v>
      </c>
      <c r="C182" s="55" t="s">
        <v>194</v>
      </c>
      <c r="D182" s="56" t="n">
        <v>88.23</v>
      </c>
      <c r="E182" s="57" t="n">
        <v>6.6</v>
      </c>
      <c r="F182" s="56" t="n">
        <f aca="false">ROUND($D182/(F$19-1)-$E182/F$19,2)</f>
        <v>165.75</v>
      </c>
      <c r="G182" s="56"/>
      <c r="H182" s="56" t="n">
        <f aca="false">ROUND($D182/(H$19-1)-$E182/H$19,2)</f>
        <v>157.62</v>
      </c>
      <c r="I182" s="56" t="n">
        <f aca="false">ROUND($D182/(I$19-1)-$E182/I$19,2)</f>
        <v>158.51</v>
      </c>
      <c r="J182" s="56" t="n">
        <f aca="false">ROUND($D182/(J$19-1)-$E182/J$19,2)</f>
        <v>159.7</v>
      </c>
      <c r="K182" s="56" t="n">
        <f aca="false">ROUND($D182/(K$19-1)-$E182/K$19,2)</f>
        <v>160.23</v>
      </c>
      <c r="L182" s="56" t="n">
        <f aca="false">ROUND($D182/(L$19-1)-$E182/L$19,2)</f>
        <v>162.09</v>
      </c>
      <c r="M182" s="56" t="n">
        <f aca="false">ROUND($D182/(M$19-1)-$E182/M$19,2)</f>
        <v>163.19</v>
      </c>
      <c r="N182" s="56" t="n">
        <f aca="false">ROUND($D182/(N$19-1)-$E182/N$19,2)</f>
        <v>163.38</v>
      </c>
      <c r="O182" s="56" t="n">
        <f aca="false">ROUND($D182/(O$19-1)-$E182/O$19,2)</f>
        <v>163.85</v>
      </c>
      <c r="P182" s="56" t="n">
        <f aca="false">ROUND($D182/(P$19-1)-$E182/P$19,2)</f>
        <v>164.42</v>
      </c>
      <c r="Q182" s="56" t="n">
        <f aca="false">ROUND($D182/(Q$19-1)-$E182/Q$19,2)</f>
        <v>164.56</v>
      </c>
      <c r="R182" s="56" t="n">
        <f aca="false">ROUND($D182/(R$19-1)-$E182/R$19,2)</f>
        <v>164.61</v>
      </c>
      <c r="S182" s="56" t="n">
        <f aca="false">ROUND($D182/(S$19-1)-$E182/S$19,2)</f>
        <v>165.17</v>
      </c>
      <c r="T182" s="56" t="n">
        <f aca="false">ROUND($D182/(T$19-1)-$E182/T$19,2)</f>
        <v>165.5</v>
      </c>
      <c r="U182" s="56" t="n">
        <f aca="false">ROUND($D182/(U$19-1)-$E182/U$19,2)</f>
        <v>165.75</v>
      </c>
      <c r="V182" s="56" t="n">
        <f aca="false">ROUND($D182/(V$19-1)-$E182/V$19,2)</f>
        <v>166.37</v>
      </c>
      <c r="W182" s="56" t="n">
        <f aca="false">ROUND($D182/(W$19-1)-$E182/W$19,2)</f>
        <v>166.4</v>
      </c>
      <c r="X182" s="56" t="n">
        <f aca="false">ROUND($D182/(X$19-1)-$E182/X$19,2)</f>
        <v>166.93</v>
      </c>
      <c r="Y182" s="56" t="n">
        <f aca="false">ROUND($D182/(Y$19-1)-$E182/Y$19,2)</f>
        <v>167.06</v>
      </c>
      <c r="Z182" s="56" t="n">
        <f aca="false">ROUND($D182/(Z$19-1)-$E182/Z$19,2)</f>
        <v>167.12</v>
      </c>
      <c r="AA182" s="56" t="n">
        <f aca="false">ROUND($D182/(AA$19-1)-$E182/AA$19,2)</f>
        <v>167.19</v>
      </c>
      <c r="AB182" s="56" t="n">
        <f aca="false">ROUND($D182/(AB$19-1)-$E182/AB$19,2)</f>
        <v>167.32</v>
      </c>
      <c r="AC182" s="56" t="n">
        <f aca="false">ROUND($D182/(AC$19-1)-$E182/AC$19,2)</f>
        <v>167.55</v>
      </c>
      <c r="AD182" s="56" t="n">
        <f aca="false">ROUND($D182/(AD$19-1)-$E182/AD$19,2)</f>
        <v>168.23</v>
      </c>
      <c r="AE182" s="56" t="n">
        <f aca="false">ROUND($D182/(AE$19-1)-$E182/AE$19,2)</f>
        <v>168.56</v>
      </c>
      <c r="AF182" s="56" t="n">
        <f aca="false">ROUND($D182/(AF$19-1)-$E182/AF$19,2)</f>
        <v>168.7</v>
      </c>
      <c r="AG182" s="56" t="n">
        <f aca="false">ROUND($D182/(AG$19-1)-$E182/AG$19,2)</f>
        <v>168.99</v>
      </c>
      <c r="AH182" s="56" t="n">
        <f aca="false">ROUND($D182/(AH$19-1)-$E182/AH$19,2)</f>
        <v>169.54</v>
      </c>
      <c r="AI182" s="56" t="n">
        <f aca="false">ROUND($D182/(AI$19-1)-$E182/AI$19,2)</f>
        <v>169.77</v>
      </c>
      <c r="AJ182" s="56" t="n">
        <f aca="false">ROUND($D182/(AJ$19-1)-$E182/AJ$19,2)</f>
        <v>169.93</v>
      </c>
      <c r="AK182" s="56" t="n">
        <f aca="false">ROUND($D182/(AK$19-1)-$E182/AK$19,2)</f>
        <v>170.35</v>
      </c>
      <c r="AL182" s="56" t="n">
        <f aca="false">ROUND($D182/(AL$19-1)-$E182/AL$19,2)</f>
        <v>170.86</v>
      </c>
      <c r="AM182" s="56" t="n">
        <f aca="false">ROUND($D182/(AM$19-1)-$E182/AM$19,2)</f>
        <v>171.19</v>
      </c>
      <c r="AN182" s="56" t="n">
        <f aca="false">ROUND($D182/(AN$19-1)-$E182/AN$19,2)</f>
        <v>171.62</v>
      </c>
      <c r="AO182" s="56" t="n">
        <f aca="false">ROUND($D182/(AO$19-1)-$E182/AO$19,2)</f>
        <v>171.83</v>
      </c>
      <c r="AP182" s="56" t="n">
        <f aca="false">ROUND($D182/(AP$19-1)-$E182/AP$19,2)</f>
        <v>172.05</v>
      </c>
      <c r="AQ182" s="56" t="n">
        <f aca="false">ROUND($D182/(AQ$19-1)-$E182/AQ$19,2)</f>
        <v>172.51</v>
      </c>
      <c r="AR182" s="56" t="n">
        <f aca="false">ROUND($D182/(AR$19-1)-$E182/AR$19,2)</f>
        <v>172.98</v>
      </c>
      <c r="AS182" s="56" t="n">
        <f aca="false">ROUND($D182/(AS$19-1)-$E182/AS$19,2)</f>
        <v>173.48</v>
      </c>
      <c r="AT182" s="56" t="n">
        <f aca="false">ROUND($D182/(AT$19-1)-$E182/AT$19,2)</f>
        <v>174.01</v>
      </c>
      <c r="AU182" s="56" t="n">
        <f aca="false">ROUND($D182/(AU$19-1)-$E182/AU$19,2)</f>
        <v>174.56</v>
      </c>
      <c r="AV182" s="56" t="n">
        <f aca="false">ROUND($D182/(AV$19-1)-$E182/AV$19,2)</f>
        <v>175.14</v>
      </c>
      <c r="AW182" s="56" t="n">
        <f aca="false">ROUND($D182/(AW$19-1)-$E182/AW$19,2)</f>
        <v>175.26</v>
      </c>
      <c r="AX182" s="56" t="n">
        <f aca="false">ROUND($D182/(AX$19-1)-$E182/AX$19,2)</f>
        <v>175.45</v>
      </c>
      <c r="AY182" s="56" t="n">
        <f aca="false">ROUND($D182/(AY$19-1)-$E182/AY$19,2)</f>
        <v>175.76</v>
      </c>
      <c r="AZ182" s="56" t="n">
        <f aca="false">ROUND($D182/(AZ$19-1)-$E182/AZ$19,2)</f>
        <v>176.36</v>
      </c>
      <c r="BA182" s="56" t="n">
        <f aca="false">ROUND($D182/(BA$19-1)-$E182/BA$19,2)</f>
        <v>177.1</v>
      </c>
      <c r="BB182" s="56" t="n">
        <f aca="false">ROUND($D182/(BB$19-1)-$E182/BB$19,2)</f>
        <v>177.85</v>
      </c>
      <c r="BC182" s="56" t="n">
        <f aca="false">ROUND($D182/(BC$19-1)-$E182/BC$19,2)</f>
        <v>178.22</v>
      </c>
      <c r="BD182" s="56" t="n">
        <f aca="false">ROUND($D182/(BD$19-1)-$E182/BD$19,2)</f>
        <v>178.6</v>
      </c>
      <c r="BE182" s="56" t="n">
        <f aca="false">ROUND($D182/(BE$19-1)-$E182/BE$19,2)</f>
        <v>178.6</v>
      </c>
      <c r="BF182" s="56" t="n">
        <f aca="false">ROUND($D182/(BF$19-1)-$E182/BF$19,2)</f>
        <v>178.97</v>
      </c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</row>
    <row r="183" customFormat="false" ht="13.5" hidden="false" customHeight="false" outlineLevel="0" collapsed="false">
      <c r="A183" s="51" t="str">
        <f aca="false">MID(C183,FIND("-",C183)+1,FIND(A$14,C183,FIND("-",C183)+1)-FIND("-",C183)-1)</f>
        <v>50</v>
      </c>
      <c r="B183" s="51" t="str">
        <f aca="false">MID(C183,FIND("-",C183,FIND("-",C183)+1)+1,FIND(B$14,C183)-FIND("-",C183,FIND("-",C183)+1)-1)</f>
        <v>200</v>
      </c>
      <c r="C183" s="52" t="s">
        <v>195</v>
      </c>
      <c r="D183" s="53" t="n">
        <v>103.8</v>
      </c>
      <c r="E183" s="54" t="n">
        <v>6.1</v>
      </c>
      <c r="F183" s="53" t="n">
        <f aca="false">ROUND($D183/(F$19-1)-$E183/F$19,2)</f>
        <v>196.09</v>
      </c>
      <c r="G183" s="53"/>
      <c r="H183" s="53" t="n">
        <f aca="false">ROUND($D183/(H$19-1)-$E183/H$19,2)</f>
        <v>186.51</v>
      </c>
      <c r="I183" s="53" t="n">
        <f aca="false">ROUND($D183/(I$19-1)-$E183/I$19,2)</f>
        <v>187.56</v>
      </c>
      <c r="J183" s="53" t="n">
        <f aca="false">ROUND($D183/(J$19-1)-$E183/J$19,2)</f>
        <v>188.97</v>
      </c>
      <c r="K183" s="53" t="n">
        <f aca="false">ROUND($D183/(K$19-1)-$E183/K$19,2)</f>
        <v>189.59</v>
      </c>
      <c r="L183" s="53" t="n">
        <f aca="false">ROUND($D183/(L$19-1)-$E183/L$19,2)</f>
        <v>191.78</v>
      </c>
      <c r="M183" s="53" t="n">
        <f aca="false">ROUND($D183/(M$19-1)-$E183/M$19,2)</f>
        <v>193.08</v>
      </c>
      <c r="N183" s="53" t="n">
        <f aca="false">ROUND($D183/(N$19-1)-$E183/N$19,2)</f>
        <v>193.3</v>
      </c>
      <c r="O183" s="53" t="n">
        <f aca="false">ROUND($D183/(O$19-1)-$E183/O$19,2)</f>
        <v>193.86</v>
      </c>
      <c r="P183" s="53" t="n">
        <f aca="false">ROUND($D183/(P$19-1)-$E183/P$19,2)</f>
        <v>194.53</v>
      </c>
      <c r="Q183" s="53" t="n">
        <f aca="false">ROUND($D183/(Q$19-1)-$E183/Q$19,2)</f>
        <v>194.7</v>
      </c>
      <c r="R183" s="53" t="n">
        <f aca="false">ROUND($D183/(R$19-1)-$E183/R$19,2)</f>
        <v>194.75</v>
      </c>
      <c r="S183" s="53" t="n">
        <f aca="false">ROUND($D183/(S$19-1)-$E183/S$19,2)</f>
        <v>195.42</v>
      </c>
      <c r="T183" s="53" t="n">
        <f aca="false">ROUND($D183/(T$19-1)-$E183/T$19,2)</f>
        <v>195.8</v>
      </c>
      <c r="U183" s="53" t="n">
        <f aca="false">ROUND($D183/(U$19-1)-$E183/U$19,2)</f>
        <v>196.09</v>
      </c>
      <c r="V183" s="53" t="n">
        <f aca="false">ROUND($D183/(V$19-1)-$E183/V$19,2)</f>
        <v>196.83</v>
      </c>
      <c r="W183" s="53" t="n">
        <f aca="false">ROUND($D183/(W$19-1)-$E183/W$19,2)</f>
        <v>196.86</v>
      </c>
      <c r="X183" s="53" t="n">
        <f aca="false">ROUND($D183/(X$19-1)-$E183/X$19,2)</f>
        <v>197.49</v>
      </c>
      <c r="Y183" s="53" t="n">
        <f aca="false">ROUND($D183/(Y$19-1)-$E183/Y$19,2)</f>
        <v>197.64</v>
      </c>
      <c r="Z183" s="53" t="n">
        <f aca="false">ROUND($D183/(Z$19-1)-$E183/Z$19,2)</f>
        <v>197.71</v>
      </c>
      <c r="AA183" s="53" t="n">
        <f aca="false">ROUND($D183/(AA$19-1)-$E183/AA$19,2)</f>
        <v>197.79</v>
      </c>
      <c r="AB183" s="53" t="n">
        <f aca="false">ROUND($D183/(AB$19-1)-$E183/AB$19,2)</f>
        <v>197.95</v>
      </c>
      <c r="AC183" s="53" t="n">
        <f aca="false">ROUND($D183/(AC$19-1)-$E183/AC$19,2)</f>
        <v>198.22</v>
      </c>
      <c r="AD183" s="53" t="n">
        <f aca="false">ROUND($D183/(AD$19-1)-$E183/AD$19,2)</f>
        <v>199.02</v>
      </c>
      <c r="AE183" s="53" t="n">
        <f aca="false">ROUND($D183/(AE$19-1)-$E183/AE$19,2)</f>
        <v>199.41</v>
      </c>
      <c r="AF183" s="53" t="n">
        <f aca="false">ROUND($D183/(AF$19-1)-$E183/AF$19,2)</f>
        <v>199.57</v>
      </c>
      <c r="AG183" s="53" t="n">
        <f aca="false">ROUND($D183/(AG$19-1)-$E183/AG$19,2)</f>
        <v>199.91</v>
      </c>
      <c r="AH183" s="53" t="n">
        <f aca="false">ROUND($D183/(AH$19-1)-$E183/AH$19,2)</f>
        <v>200.56</v>
      </c>
      <c r="AI183" s="53" t="n">
        <f aca="false">ROUND($D183/(AI$19-1)-$E183/AI$19,2)</f>
        <v>200.83</v>
      </c>
      <c r="AJ183" s="53" t="n">
        <f aca="false">ROUND($D183/(AJ$19-1)-$E183/AJ$19,2)</f>
        <v>201.02</v>
      </c>
      <c r="AK183" s="53" t="n">
        <f aca="false">ROUND($D183/(AK$19-1)-$E183/AK$19,2)</f>
        <v>201.52</v>
      </c>
      <c r="AL183" s="53" t="n">
        <f aca="false">ROUND($D183/(AL$19-1)-$E183/AL$19,2)</f>
        <v>202.12</v>
      </c>
      <c r="AM183" s="53" t="n">
        <f aca="false">ROUND($D183/(AM$19-1)-$E183/AM$19,2)</f>
        <v>202.51</v>
      </c>
      <c r="AN183" s="53" t="n">
        <f aca="false">ROUND($D183/(AN$19-1)-$E183/AN$19,2)</f>
        <v>203.01</v>
      </c>
      <c r="AO183" s="53" t="n">
        <f aca="false">ROUND($D183/(AO$19-1)-$E183/AO$19,2)</f>
        <v>203.27</v>
      </c>
      <c r="AP183" s="53" t="n">
        <f aca="false">ROUND($D183/(AP$19-1)-$E183/AP$19,2)</f>
        <v>203.53</v>
      </c>
      <c r="AQ183" s="53" t="n">
        <f aca="false">ROUND($D183/(AQ$19-1)-$E183/AQ$19,2)</f>
        <v>204.06</v>
      </c>
      <c r="AR183" s="53" t="n">
        <f aca="false">ROUND($D183/(AR$19-1)-$E183/AR$19,2)</f>
        <v>204.62</v>
      </c>
      <c r="AS183" s="53" t="n">
        <f aca="false">ROUND($D183/(AS$19-1)-$E183/AS$19,2)</f>
        <v>205.21</v>
      </c>
      <c r="AT183" s="53" t="n">
        <f aca="false">ROUND($D183/(AT$19-1)-$E183/AT$19,2)</f>
        <v>205.83</v>
      </c>
      <c r="AU183" s="53" t="n">
        <f aca="false">ROUND($D183/(AU$19-1)-$E183/AU$19,2)</f>
        <v>206.48</v>
      </c>
      <c r="AV183" s="53" t="n">
        <f aca="false">ROUND($D183/(AV$19-1)-$E183/AV$19,2)</f>
        <v>207.16</v>
      </c>
      <c r="AW183" s="53" t="n">
        <f aca="false">ROUND($D183/(AW$19-1)-$E183/AW$19,2)</f>
        <v>207.31</v>
      </c>
      <c r="AX183" s="53" t="n">
        <f aca="false">ROUND($D183/(AX$19-1)-$E183/AX$19,2)</f>
        <v>207.52</v>
      </c>
      <c r="AY183" s="53" t="n">
        <f aca="false">ROUND($D183/(AY$19-1)-$E183/AY$19,2)</f>
        <v>207.89</v>
      </c>
      <c r="AZ183" s="53" t="n">
        <f aca="false">ROUND($D183/(AZ$19-1)-$E183/AZ$19,2)</f>
        <v>208.61</v>
      </c>
      <c r="BA183" s="53" t="n">
        <f aca="false">ROUND($D183/(BA$19-1)-$E183/BA$19,2)</f>
        <v>209.48</v>
      </c>
      <c r="BB183" s="53" t="n">
        <f aca="false">ROUND($D183/(BB$19-1)-$E183/BB$19,2)</f>
        <v>210.35</v>
      </c>
      <c r="BC183" s="53" t="n">
        <f aca="false">ROUND($D183/(BC$19-1)-$E183/BC$19,2)</f>
        <v>210.79</v>
      </c>
      <c r="BD183" s="53" t="n">
        <f aca="false">ROUND($D183/(BD$19-1)-$E183/BD$19,2)</f>
        <v>211.24</v>
      </c>
      <c r="BE183" s="53" t="n">
        <f aca="false">ROUND($D183/(BE$19-1)-$E183/BE$19,2)</f>
        <v>211.24</v>
      </c>
      <c r="BF183" s="53" t="n">
        <f aca="false">ROUND($D183/(BF$19-1)-$E183/BF$19,2)</f>
        <v>211.68</v>
      </c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50"/>
      <c r="CC183" s="50"/>
      <c r="CD183" s="50"/>
      <c r="CE183" s="50"/>
      <c r="CF183" s="50"/>
      <c r="CG183" s="50"/>
      <c r="CH183" s="50"/>
      <c r="CI183" s="50"/>
      <c r="CJ183" s="50"/>
      <c r="CK183" s="50"/>
      <c r="CL183" s="50"/>
      <c r="CM183" s="50"/>
      <c r="CN183" s="50"/>
      <c r="CO183" s="50"/>
      <c r="CP183" s="50"/>
    </row>
    <row r="184" customFormat="false" ht="13.5" hidden="false" customHeight="false" outlineLevel="0" collapsed="false">
      <c r="A184" s="46" t="str">
        <f aca="false">MID(C184,FIND("-",C184)+1,FIND(A$14,C184,FIND("-",C184)+1)-FIND("-",C184)-1)</f>
        <v>50</v>
      </c>
      <c r="B184" s="46" t="str">
        <f aca="false">MID(C184,FIND("-",C184,FIND("-",C184)+1)+1,FIND(B$14,C184)-FIND("-",C184,FIND("-",C184)+1)-1)</f>
        <v>220</v>
      </c>
      <c r="C184" s="55" t="s">
        <v>196</v>
      </c>
      <c r="D184" s="56" t="n">
        <v>114.18</v>
      </c>
      <c r="E184" s="57" t="n">
        <v>5.8</v>
      </c>
      <c r="F184" s="56" t="n">
        <f aca="false">ROUND($D184/(F$19-1)-$E184/F$19,2)</f>
        <v>216.3</v>
      </c>
      <c r="G184" s="56"/>
      <c r="H184" s="56" t="n">
        <f aca="false">ROUND($D184/(H$19-1)-$E184/H$19,2)</f>
        <v>205.75</v>
      </c>
      <c r="I184" s="56" t="n">
        <f aca="false">ROUND($D184/(I$19-1)-$E184/I$19,2)</f>
        <v>206.9</v>
      </c>
      <c r="J184" s="56" t="n">
        <f aca="false">ROUND($D184/(J$19-1)-$E184/J$19,2)</f>
        <v>208.46</v>
      </c>
      <c r="K184" s="56" t="n">
        <f aca="false">ROUND($D184/(K$19-1)-$E184/K$19,2)</f>
        <v>209.14</v>
      </c>
      <c r="L184" s="56" t="n">
        <f aca="false">ROUND($D184/(L$19-1)-$E184/L$19,2)</f>
        <v>211.55</v>
      </c>
      <c r="M184" s="56" t="n">
        <f aca="false">ROUND($D184/(M$19-1)-$E184/M$19,2)</f>
        <v>212.99</v>
      </c>
      <c r="N184" s="56" t="n">
        <f aca="false">ROUND($D184/(N$19-1)-$E184/N$19,2)</f>
        <v>213.23</v>
      </c>
      <c r="O184" s="56" t="n">
        <f aca="false">ROUND($D184/(O$19-1)-$E184/O$19,2)</f>
        <v>213.84</v>
      </c>
      <c r="P184" s="56" t="n">
        <f aca="false">ROUND($D184/(P$19-1)-$E184/P$19,2)</f>
        <v>214.58</v>
      </c>
      <c r="Q184" s="56" t="n">
        <f aca="false">ROUND($D184/(Q$19-1)-$E184/Q$19,2)</f>
        <v>214.77</v>
      </c>
      <c r="R184" s="56" t="n">
        <f aca="false">ROUND($D184/(R$19-1)-$E184/R$19,2)</f>
        <v>214.82</v>
      </c>
      <c r="S184" s="56" t="n">
        <f aca="false">ROUND($D184/(S$19-1)-$E184/S$19,2)</f>
        <v>215.56</v>
      </c>
      <c r="T184" s="56" t="n">
        <f aca="false">ROUND($D184/(T$19-1)-$E184/T$19,2)</f>
        <v>215.98</v>
      </c>
      <c r="U184" s="56" t="n">
        <f aca="false">ROUND($D184/(U$19-1)-$E184/U$19,2)</f>
        <v>216.3</v>
      </c>
      <c r="V184" s="56" t="n">
        <f aca="false">ROUND($D184/(V$19-1)-$E184/V$19,2)</f>
        <v>217.11</v>
      </c>
      <c r="W184" s="56" t="n">
        <f aca="false">ROUND($D184/(W$19-1)-$E184/W$19,2)</f>
        <v>217.14</v>
      </c>
      <c r="X184" s="56" t="n">
        <f aca="false">ROUND($D184/(X$19-1)-$E184/X$19,2)</f>
        <v>217.84</v>
      </c>
      <c r="Y184" s="56" t="n">
        <f aca="false">ROUND($D184/(Y$19-1)-$E184/Y$19,2)</f>
        <v>218</v>
      </c>
      <c r="Z184" s="56" t="n">
        <f aca="false">ROUND($D184/(Z$19-1)-$E184/Z$19,2)</f>
        <v>218.09</v>
      </c>
      <c r="AA184" s="56" t="n">
        <f aca="false">ROUND($D184/(AA$19-1)-$E184/AA$19,2)</f>
        <v>218.17</v>
      </c>
      <c r="AB184" s="56" t="n">
        <f aca="false">ROUND($D184/(AB$19-1)-$E184/AB$19,2)</f>
        <v>218.35</v>
      </c>
      <c r="AC184" s="56" t="n">
        <f aca="false">ROUND($D184/(AC$19-1)-$E184/AC$19,2)</f>
        <v>218.64</v>
      </c>
      <c r="AD184" s="56" t="n">
        <f aca="false">ROUND($D184/(AD$19-1)-$E184/AD$19,2)</f>
        <v>219.53</v>
      </c>
      <c r="AE184" s="56" t="n">
        <f aca="false">ROUND($D184/(AE$19-1)-$E184/AE$19,2)</f>
        <v>219.95</v>
      </c>
      <c r="AF184" s="56" t="n">
        <f aca="false">ROUND($D184/(AF$19-1)-$E184/AF$19,2)</f>
        <v>220.13</v>
      </c>
      <c r="AG184" s="56" t="n">
        <f aca="false">ROUND($D184/(AG$19-1)-$E184/AG$19,2)</f>
        <v>220.51</v>
      </c>
      <c r="AH184" s="56" t="n">
        <f aca="false">ROUND($D184/(AH$19-1)-$E184/AH$19,2)</f>
        <v>221.22</v>
      </c>
      <c r="AI184" s="56" t="n">
        <f aca="false">ROUND($D184/(AI$19-1)-$E184/AI$19,2)</f>
        <v>221.52</v>
      </c>
      <c r="AJ184" s="56" t="n">
        <f aca="false">ROUND($D184/(AJ$19-1)-$E184/AJ$19,2)</f>
        <v>221.73</v>
      </c>
      <c r="AK184" s="56" t="n">
        <f aca="false">ROUND($D184/(AK$19-1)-$E184/AK$19,2)</f>
        <v>222.28</v>
      </c>
      <c r="AL184" s="56" t="n">
        <f aca="false">ROUND($D184/(AL$19-1)-$E184/AL$19,2)</f>
        <v>222.93</v>
      </c>
      <c r="AM184" s="56" t="n">
        <f aca="false">ROUND($D184/(AM$19-1)-$E184/AM$19,2)</f>
        <v>223.36</v>
      </c>
      <c r="AN184" s="56" t="n">
        <f aca="false">ROUND($D184/(AN$19-1)-$E184/AN$19,2)</f>
        <v>223.92</v>
      </c>
      <c r="AO184" s="56" t="n">
        <f aca="false">ROUND($D184/(AO$19-1)-$E184/AO$19,2)</f>
        <v>224.2</v>
      </c>
      <c r="AP184" s="56" t="n">
        <f aca="false">ROUND($D184/(AP$19-1)-$E184/AP$19,2)</f>
        <v>224.48</v>
      </c>
      <c r="AQ184" s="56" t="n">
        <f aca="false">ROUND($D184/(AQ$19-1)-$E184/AQ$19,2)</f>
        <v>225.08</v>
      </c>
      <c r="AR184" s="56" t="n">
        <f aca="false">ROUND($D184/(AR$19-1)-$E184/AR$19,2)</f>
        <v>225.69</v>
      </c>
      <c r="AS184" s="56" t="n">
        <f aca="false">ROUND($D184/(AS$19-1)-$E184/AS$19,2)</f>
        <v>226.34</v>
      </c>
      <c r="AT184" s="56" t="n">
        <f aca="false">ROUND($D184/(AT$19-1)-$E184/AT$19,2)</f>
        <v>227.02</v>
      </c>
      <c r="AU184" s="56" t="n">
        <f aca="false">ROUND($D184/(AU$19-1)-$E184/AU$19,2)</f>
        <v>227.74</v>
      </c>
      <c r="AV184" s="56" t="n">
        <f aca="false">ROUND($D184/(AV$19-1)-$E184/AV$19,2)</f>
        <v>228.49</v>
      </c>
      <c r="AW184" s="56" t="n">
        <f aca="false">ROUND($D184/(AW$19-1)-$E184/AW$19,2)</f>
        <v>228.65</v>
      </c>
      <c r="AX184" s="56" t="n">
        <f aca="false">ROUND($D184/(AX$19-1)-$E184/AX$19,2)</f>
        <v>228.89</v>
      </c>
      <c r="AY184" s="56" t="n">
        <f aca="false">ROUND($D184/(AY$19-1)-$E184/AY$19,2)</f>
        <v>229.29</v>
      </c>
      <c r="AZ184" s="56" t="n">
        <f aca="false">ROUND($D184/(AZ$19-1)-$E184/AZ$19,2)</f>
        <v>230.08</v>
      </c>
      <c r="BA184" s="56" t="n">
        <f aca="false">ROUND($D184/(BA$19-1)-$E184/BA$19,2)</f>
        <v>231.04</v>
      </c>
      <c r="BB184" s="56" t="n">
        <f aca="false">ROUND($D184/(BB$19-1)-$E184/BB$19,2)</f>
        <v>232</v>
      </c>
      <c r="BC184" s="56" t="n">
        <f aca="false">ROUND($D184/(BC$19-1)-$E184/BC$19,2)</f>
        <v>232.49</v>
      </c>
      <c r="BD184" s="56" t="n">
        <f aca="false">ROUND($D184/(BD$19-1)-$E184/BD$19,2)</f>
        <v>232.97</v>
      </c>
      <c r="BE184" s="56" t="n">
        <f aca="false">ROUND($D184/(BE$19-1)-$E184/BE$19,2)</f>
        <v>232.97</v>
      </c>
      <c r="BF184" s="56" t="n">
        <f aca="false">ROUND($D184/(BF$19-1)-$E184/BF$19,2)</f>
        <v>233.46</v>
      </c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</row>
    <row r="185" customFormat="false" ht="13.5" hidden="false" customHeight="false" outlineLevel="0" collapsed="false">
      <c r="A185" s="51" t="str">
        <f aca="false">MID(C185,FIND("-",C185)+1,FIND(A$14,C185,FIND("-",C185)+1)-FIND("-",C185)-1)</f>
        <v>50</v>
      </c>
      <c r="B185" s="51" t="str">
        <f aca="false">MID(C185,FIND("-",C185,FIND("-",C185)+1)+1,FIND(B$14,C185)-FIND("-",C185,FIND("-",C185)+1)-1)</f>
        <v>250</v>
      </c>
      <c r="C185" s="52" t="s">
        <v>197</v>
      </c>
      <c r="D185" s="53" t="n">
        <v>129.75</v>
      </c>
      <c r="E185" s="54" t="n">
        <v>5.4</v>
      </c>
      <c r="F185" s="53" t="n">
        <f aca="false">ROUND($D185/(F$19-1)-$E185/F$19,2)</f>
        <v>246.58</v>
      </c>
      <c r="G185" s="53"/>
      <c r="H185" s="53" t="n">
        <f aca="false">ROUND($D185/(H$19-1)-$E185/H$19,2)</f>
        <v>234.58</v>
      </c>
      <c r="I185" s="53" t="n">
        <f aca="false">ROUND($D185/(I$19-1)-$E185/I$19,2)</f>
        <v>235.89</v>
      </c>
      <c r="J185" s="53" t="n">
        <f aca="false">ROUND($D185/(J$19-1)-$E185/J$19,2)</f>
        <v>237.66</v>
      </c>
      <c r="K185" s="53" t="n">
        <f aca="false">ROUND($D185/(K$19-1)-$E185/K$19,2)</f>
        <v>238.43</v>
      </c>
      <c r="L185" s="53" t="n">
        <f aca="false">ROUND($D185/(L$19-1)-$E185/L$19,2)</f>
        <v>241.18</v>
      </c>
      <c r="M185" s="53" t="n">
        <f aca="false">ROUND($D185/(M$19-1)-$E185/M$19,2)</f>
        <v>242.81</v>
      </c>
      <c r="N185" s="53" t="n">
        <f aca="false">ROUND($D185/(N$19-1)-$E185/N$19,2)</f>
        <v>243.08</v>
      </c>
      <c r="O185" s="53" t="n">
        <f aca="false">ROUND($D185/(O$19-1)-$E185/O$19,2)</f>
        <v>243.78</v>
      </c>
      <c r="P185" s="53" t="n">
        <f aca="false">ROUND($D185/(P$19-1)-$E185/P$19,2)</f>
        <v>244.62</v>
      </c>
      <c r="Q185" s="53" t="n">
        <f aca="false">ROUND($D185/(Q$19-1)-$E185/Q$19,2)</f>
        <v>244.84</v>
      </c>
      <c r="R185" s="53" t="n">
        <f aca="false">ROUND($D185/(R$19-1)-$E185/R$19,2)</f>
        <v>244.9</v>
      </c>
      <c r="S185" s="53" t="n">
        <f aca="false">ROUND($D185/(S$19-1)-$E185/S$19,2)</f>
        <v>245.73</v>
      </c>
      <c r="T185" s="53" t="n">
        <f aca="false">ROUND($D185/(T$19-1)-$E185/T$19,2)</f>
        <v>246.22</v>
      </c>
      <c r="U185" s="53" t="n">
        <f aca="false">ROUND($D185/(U$19-1)-$E185/U$19,2)</f>
        <v>246.58</v>
      </c>
      <c r="V185" s="53" t="n">
        <f aca="false">ROUND($D185/(V$19-1)-$E185/V$19,2)</f>
        <v>247.5</v>
      </c>
      <c r="W185" s="53" t="n">
        <f aca="false">ROUND($D185/(W$19-1)-$E185/W$19,2)</f>
        <v>247.54</v>
      </c>
      <c r="X185" s="53" t="n">
        <f aca="false">ROUND($D185/(X$19-1)-$E185/X$19,2)</f>
        <v>248.33</v>
      </c>
      <c r="Y185" s="53" t="n">
        <f aca="false">ROUND($D185/(Y$19-1)-$E185/Y$19,2)</f>
        <v>248.51</v>
      </c>
      <c r="Z185" s="53" t="n">
        <f aca="false">ROUND($D185/(Z$19-1)-$E185/Z$19,2)</f>
        <v>248.61</v>
      </c>
      <c r="AA185" s="53" t="n">
        <f aca="false">ROUND($D185/(AA$19-1)-$E185/AA$19,2)</f>
        <v>248.71</v>
      </c>
      <c r="AB185" s="53" t="n">
        <f aca="false">ROUND($D185/(AB$19-1)-$E185/AB$19,2)</f>
        <v>248.91</v>
      </c>
      <c r="AC185" s="53" t="n">
        <f aca="false">ROUND($D185/(AC$19-1)-$E185/AC$19,2)</f>
        <v>249.25</v>
      </c>
      <c r="AD185" s="53" t="n">
        <f aca="false">ROUND($D185/(AD$19-1)-$E185/AD$19,2)</f>
        <v>250.25</v>
      </c>
      <c r="AE185" s="53" t="n">
        <f aca="false">ROUND($D185/(AE$19-1)-$E185/AE$19,2)</f>
        <v>250.74</v>
      </c>
      <c r="AF185" s="53" t="n">
        <f aca="false">ROUND($D185/(AF$19-1)-$E185/AF$19,2)</f>
        <v>250.93</v>
      </c>
      <c r="AG185" s="53" t="n">
        <f aca="false">ROUND($D185/(AG$19-1)-$E185/AG$19,2)</f>
        <v>251.37</v>
      </c>
      <c r="AH185" s="53" t="n">
        <f aca="false">ROUND($D185/(AH$19-1)-$E185/AH$19,2)</f>
        <v>252.18</v>
      </c>
      <c r="AI185" s="53" t="n">
        <f aca="false">ROUND($D185/(AI$19-1)-$E185/AI$19,2)</f>
        <v>252.52</v>
      </c>
      <c r="AJ185" s="53" t="n">
        <f aca="false">ROUND($D185/(AJ$19-1)-$E185/AJ$19,2)</f>
        <v>252.75</v>
      </c>
      <c r="AK185" s="53" t="n">
        <f aca="false">ROUND($D185/(AK$19-1)-$E185/AK$19,2)</f>
        <v>253.38</v>
      </c>
      <c r="AL185" s="53" t="n">
        <f aca="false">ROUND($D185/(AL$19-1)-$E185/AL$19,2)</f>
        <v>254.12</v>
      </c>
      <c r="AM185" s="53" t="n">
        <f aca="false">ROUND($D185/(AM$19-1)-$E185/AM$19,2)</f>
        <v>254.61</v>
      </c>
      <c r="AN185" s="53" t="n">
        <f aca="false">ROUND($D185/(AN$19-1)-$E185/AN$19,2)</f>
        <v>255.25</v>
      </c>
      <c r="AO185" s="53" t="n">
        <f aca="false">ROUND($D185/(AO$19-1)-$E185/AO$19,2)</f>
        <v>255.56</v>
      </c>
      <c r="AP185" s="53" t="n">
        <f aca="false">ROUND($D185/(AP$19-1)-$E185/AP$19,2)</f>
        <v>255.89</v>
      </c>
      <c r="AQ185" s="53" t="n">
        <f aca="false">ROUND($D185/(AQ$19-1)-$E185/AQ$19,2)</f>
        <v>256.56</v>
      </c>
      <c r="AR185" s="53" t="n">
        <f aca="false">ROUND($D185/(AR$19-1)-$E185/AR$19,2)</f>
        <v>257.26</v>
      </c>
      <c r="AS185" s="53" t="n">
        <f aca="false">ROUND($D185/(AS$19-1)-$E185/AS$19,2)</f>
        <v>258</v>
      </c>
      <c r="AT185" s="53" t="n">
        <f aca="false">ROUND($D185/(AT$19-1)-$E185/AT$19,2)</f>
        <v>258.77</v>
      </c>
      <c r="AU185" s="53" t="n">
        <f aca="false">ROUND($D185/(AU$19-1)-$E185/AU$19,2)</f>
        <v>259.59</v>
      </c>
      <c r="AV185" s="53" t="n">
        <f aca="false">ROUND($D185/(AV$19-1)-$E185/AV$19,2)</f>
        <v>260.45</v>
      </c>
      <c r="AW185" s="53" t="n">
        <f aca="false">ROUND($D185/(AW$19-1)-$E185/AW$19,2)</f>
        <v>260.62</v>
      </c>
      <c r="AX185" s="53" t="n">
        <f aca="false">ROUND($D185/(AX$19-1)-$E185/AX$19,2)</f>
        <v>260.9</v>
      </c>
      <c r="AY185" s="53" t="n">
        <f aca="false">ROUND($D185/(AY$19-1)-$E185/AY$19,2)</f>
        <v>261.36</v>
      </c>
      <c r="AZ185" s="53" t="n">
        <f aca="false">ROUND($D185/(AZ$19-1)-$E185/AZ$19,2)</f>
        <v>262.25</v>
      </c>
      <c r="BA185" s="53" t="n">
        <f aca="false">ROUND($D185/(BA$19-1)-$E185/BA$19,2)</f>
        <v>263.34</v>
      </c>
      <c r="BB185" s="53" t="n">
        <f aca="false">ROUND($D185/(BB$19-1)-$E185/BB$19,2)</f>
        <v>264.44</v>
      </c>
      <c r="BC185" s="53" t="n">
        <f aca="false">ROUND($D185/(BC$19-1)-$E185/BC$19,2)</f>
        <v>264.99</v>
      </c>
      <c r="BD185" s="53" t="n">
        <f aca="false">ROUND($D185/(BD$19-1)-$E185/BD$19,2)</f>
        <v>265.55</v>
      </c>
      <c r="BE185" s="53" t="n">
        <f aca="false">ROUND($D185/(BE$19-1)-$E185/BE$19,2)</f>
        <v>265.55</v>
      </c>
      <c r="BF185" s="53" t="n">
        <f aca="false">ROUND($D185/(BF$19-1)-$E185/BF$19,2)</f>
        <v>266.1</v>
      </c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50"/>
      <c r="CD185" s="50"/>
      <c r="CE185" s="50"/>
      <c r="CF185" s="50"/>
      <c r="CG185" s="50"/>
      <c r="CH185" s="50"/>
      <c r="CI185" s="50"/>
      <c r="CJ185" s="50"/>
      <c r="CK185" s="50"/>
      <c r="CL185" s="50"/>
      <c r="CM185" s="50"/>
      <c r="CN185" s="50"/>
      <c r="CO185" s="50"/>
      <c r="CP185" s="50"/>
    </row>
    <row r="186" customFormat="false" ht="13.5" hidden="false" customHeight="false" outlineLevel="0" collapsed="false">
      <c r="A186" s="46" t="str">
        <f aca="false">MID(C186,FIND("-",C186)+1,FIND(A$14,C186,FIND("-",C186)+1)-FIND("-",C186)-1)</f>
        <v>50</v>
      </c>
      <c r="B186" s="46" t="str">
        <f aca="false">MID(C186,FIND("-",C186,FIND("-",C186)+1)+1,FIND(B$14,C186)-FIND("-",C186,FIND("-",C186)+1)-1)</f>
        <v>300</v>
      </c>
      <c r="C186" s="55" t="s">
        <v>198</v>
      </c>
      <c r="D186" s="56" t="n">
        <v>155.7</v>
      </c>
      <c r="E186" s="57" t="n">
        <v>5</v>
      </c>
      <c r="F186" s="56" t="n">
        <f aca="false">ROUND($D186/(F$19-1)-$E186/F$19,2)</f>
        <v>296.87</v>
      </c>
      <c r="G186" s="56"/>
      <c r="H186" s="56" t="n">
        <f aca="false">ROUND($D186/(H$19-1)-$E186/H$19,2)</f>
        <v>282.45</v>
      </c>
      <c r="I186" s="56" t="n">
        <f aca="false">ROUND($D186/(I$19-1)-$E186/I$19,2)</f>
        <v>284.03</v>
      </c>
      <c r="J186" s="56" t="n">
        <f aca="false">ROUND($D186/(J$19-1)-$E186/J$19,2)</f>
        <v>286.15</v>
      </c>
      <c r="K186" s="56" t="n">
        <f aca="false">ROUND($D186/(K$19-1)-$E186/K$19,2)</f>
        <v>287.08</v>
      </c>
      <c r="L186" s="56" t="n">
        <f aca="false">ROUND($D186/(L$19-1)-$E186/L$19,2)</f>
        <v>290.38</v>
      </c>
      <c r="M186" s="56" t="n">
        <f aca="false">ROUND($D186/(M$19-1)-$E186/M$19,2)</f>
        <v>292.34</v>
      </c>
      <c r="N186" s="56" t="n">
        <f aca="false">ROUND($D186/(N$19-1)-$E186/N$19,2)</f>
        <v>292.67</v>
      </c>
      <c r="O186" s="56" t="n">
        <f aca="false">ROUND($D186/(O$19-1)-$E186/O$19,2)</f>
        <v>293.51</v>
      </c>
      <c r="P186" s="56" t="n">
        <f aca="false">ROUND($D186/(P$19-1)-$E186/P$19,2)</f>
        <v>294.52</v>
      </c>
      <c r="Q186" s="56" t="n">
        <f aca="false">ROUND($D186/(Q$19-1)-$E186/Q$19,2)</f>
        <v>294.77</v>
      </c>
      <c r="R186" s="56" t="n">
        <f aca="false">ROUND($D186/(R$19-1)-$E186/R$19,2)</f>
        <v>294.85</v>
      </c>
      <c r="S186" s="56" t="n">
        <f aca="false">ROUND($D186/(S$19-1)-$E186/S$19,2)</f>
        <v>295.85</v>
      </c>
      <c r="T186" s="56" t="n">
        <f aca="false">ROUND($D186/(T$19-1)-$E186/T$19,2)</f>
        <v>296.44</v>
      </c>
      <c r="U186" s="56" t="n">
        <f aca="false">ROUND($D186/(U$19-1)-$E186/U$19,2)</f>
        <v>296.87</v>
      </c>
      <c r="V186" s="56" t="n">
        <f aca="false">ROUND($D186/(V$19-1)-$E186/V$19,2)</f>
        <v>297.98</v>
      </c>
      <c r="W186" s="56" t="n">
        <f aca="false">ROUND($D186/(W$19-1)-$E186/W$19,2)</f>
        <v>298.02</v>
      </c>
      <c r="X186" s="56" t="n">
        <f aca="false">ROUND($D186/(X$19-1)-$E186/X$19,2)</f>
        <v>298.98</v>
      </c>
      <c r="Y186" s="56" t="n">
        <f aca="false">ROUND($D186/(Y$19-1)-$E186/Y$19,2)</f>
        <v>299.19</v>
      </c>
      <c r="Z186" s="56" t="n">
        <f aca="false">ROUND($D186/(Z$19-1)-$E186/Z$19,2)</f>
        <v>299.31</v>
      </c>
      <c r="AA186" s="56" t="n">
        <f aca="false">ROUND($D186/(AA$19-1)-$E186/AA$19,2)</f>
        <v>299.43</v>
      </c>
      <c r="AB186" s="56" t="n">
        <f aca="false">ROUND($D186/(AB$19-1)-$E186/AB$19,2)</f>
        <v>299.67</v>
      </c>
      <c r="AC186" s="56" t="n">
        <f aca="false">ROUND($D186/(AC$19-1)-$E186/AC$19,2)</f>
        <v>300.07</v>
      </c>
      <c r="AD186" s="56" t="n">
        <f aca="false">ROUND($D186/(AD$19-1)-$E186/AD$19,2)</f>
        <v>301.28</v>
      </c>
      <c r="AE186" s="56" t="n">
        <f aca="false">ROUND($D186/(AE$19-1)-$E186/AE$19,2)</f>
        <v>301.86</v>
      </c>
      <c r="AF186" s="56" t="n">
        <f aca="false">ROUND($D186/(AF$19-1)-$E186/AF$19,2)</f>
        <v>302.1</v>
      </c>
      <c r="AG186" s="56" t="n">
        <f aca="false">ROUND($D186/(AG$19-1)-$E186/AG$19,2)</f>
        <v>302.62</v>
      </c>
      <c r="AH186" s="56" t="n">
        <f aca="false">ROUND($D186/(AH$19-1)-$E186/AH$19,2)</f>
        <v>303.6</v>
      </c>
      <c r="AI186" s="56" t="n">
        <f aca="false">ROUND($D186/(AI$19-1)-$E186/AI$19,2)</f>
        <v>304.01</v>
      </c>
      <c r="AJ186" s="56" t="n">
        <f aca="false">ROUND($D186/(AJ$19-1)-$E186/AJ$19,2)</f>
        <v>304.28</v>
      </c>
      <c r="AK186" s="56" t="n">
        <f aca="false">ROUND($D186/(AK$19-1)-$E186/AK$19,2)</f>
        <v>305.04</v>
      </c>
      <c r="AL186" s="56" t="n">
        <f aca="false">ROUND($D186/(AL$19-1)-$E186/AL$19,2)</f>
        <v>305.93</v>
      </c>
      <c r="AM186" s="56" t="n">
        <f aca="false">ROUND($D186/(AM$19-1)-$E186/AM$19,2)</f>
        <v>306.52</v>
      </c>
      <c r="AN186" s="56" t="n">
        <f aca="false">ROUND($D186/(AN$19-1)-$E186/AN$19,2)</f>
        <v>307.28</v>
      </c>
      <c r="AO186" s="56" t="n">
        <f aca="false">ROUND($D186/(AO$19-1)-$E186/AO$19,2)</f>
        <v>307.66</v>
      </c>
      <c r="AP186" s="56" t="n">
        <f aca="false">ROUND($D186/(AP$19-1)-$E186/AP$19,2)</f>
        <v>308.05</v>
      </c>
      <c r="AQ186" s="56" t="n">
        <f aca="false">ROUND($D186/(AQ$19-1)-$E186/AQ$19,2)</f>
        <v>308.86</v>
      </c>
      <c r="AR186" s="56" t="n">
        <f aca="false">ROUND($D186/(AR$19-1)-$E186/AR$19,2)</f>
        <v>309.7</v>
      </c>
      <c r="AS186" s="56" t="n">
        <f aca="false">ROUND($D186/(AS$19-1)-$E186/AS$19,2)</f>
        <v>310.59</v>
      </c>
      <c r="AT186" s="56" t="n">
        <f aca="false">ROUND($D186/(AT$19-1)-$E186/AT$19,2)</f>
        <v>311.52</v>
      </c>
      <c r="AU186" s="56" t="n">
        <f aca="false">ROUND($D186/(AU$19-1)-$E186/AU$19,2)</f>
        <v>312.5</v>
      </c>
      <c r="AV186" s="56" t="n">
        <f aca="false">ROUND($D186/(AV$19-1)-$E186/AV$19,2)</f>
        <v>313.53</v>
      </c>
      <c r="AW186" s="56" t="n">
        <f aca="false">ROUND($D186/(AW$19-1)-$E186/AW$19,2)</f>
        <v>313.74</v>
      </c>
      <c r="AX186" s="56" t="n">
        <f aca="false">ROUND($D186/(AX$19-1)-$E186/AX$19,2)</f>
        <v>314.07</v>
      </c>
      <c r="AY186" s="56" t="n">
        <f aca="false">ROUND($D186/(AY$19-1)-$E186/AY$19,2)</f>
        <v>314.63</v>
      </c>
      <c r="AZ186" s="56" t="n">
        <f aca="false">ROUND($D186/(AZ$19-1)-$E186/AZ$19,2)</f>
        <v>315.7</v>
      </c>
      <c r="BA186" s="56" t="n">
        <f aca="false">ROUND($D186/(BA$19-1)-$E186/BA$19,2)</f>
        <v>317.01</v>
      </c>
      <c r="BB186" s="56" t="n">
        <f aca="false">ROUND($D186/(BB$19-1)-$E186/BB$19,2)</f>
        <v>318.32</v>
      </c>
      <c r="BC186" s="56" t="n">
        <f aca="false">ROUND($D186/(BC$19-1)-$E186/BC$19,2)</f>
        <v>318.99</v>
      </c>
      <c r="BD186" s="56" t="n">
        <f aca="false">ROUND($D186/(BD$19-1)-$E186/BD$19,2)</f>
        <v>319.66</v>
      </c>
      <c r="BE186" s="56" t="n">
        <f aca="false">ROUND($D186/(BE$19-1)-$E186/BE$19,2)</f>
        <v>319.66</v>
      </c>
      <c r="BF186" s="56" t="n">
        <f aca="false">ROUND($D186/(BF$19-1)-$E186/BF$19,2)</f>
        <v>320.32</v>
      </c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</row>
    <row r="187" customFormat="false" ht="13.5" hidden="false" customHeight="false" outlineLevel="0" collapsed="false">
      <c r="A187" s="51" t="str">
        <f aca="false">MID(C187,FIND("-",C187)+1,FIND(A$14,C187,FIND("-",C187)+1)-FIND("-",C187)-1)</f>
        <v>50</v>
      </c>
      <c r="B187" s="51" t="str">
        <f aca="false">MID(C187,FIND("-",C187,FIND("-",C187)+1)+1,FIND(B$14,C187)-FIND("-",C187,FIND("-",C187)+1)-1)</f>
        <v>350</v>
      </c>
      <c r="C187" s="52" t="s">
        <v>199</v>
      </c>
      <c r="D187" s="53" t="n">
        <v>181.65</v>
      </c>
      <c r="E187" s="54" t="n">
        <v>4.7</v>
      </c>
      <c r="F187" s="53" t="n">
        <f aca="false">ROUND($D187/(F$19-1)-$E187/F$19,2)</f>
        <v>347.09</v>
      </c>
      <c r="G187" s="53"/>
      <c r="H187" s="53" t="n">
        <f aca="false">ROUND($D187/(H$19-1)-$E187/H$19,2)</f>
        <v>330.26</v>
      </c>
      <c r="I187" s="53" t="n">
        <f aca="false">ROUND($D187/(I$19-1)-$E187/I$19,2)</f>
        <v>332.1</v>
      </c>
      <c r="J187" s="53" t="n">
        <f aca="false">ROUND($D187/(J$19-1)-$E187/J$19,2)</f>
        <v>334.58</v>
      </c>
      <c r="K187" s="53" t="n">
        <f aca="false">ROUND($D187/(K$19-1)-$E187/K$19,2)</f>
        <v>335.67</v>
      </c>
      <c r="L187" s="53" t="n">
        <f aca="false">ROUND($D187/(L$19-1)-$E187/L$19,2)</f>
        <v>339.52</v>
      </c>
      <c r="M187" s="53" t="n">
        <f aca="false">ROUND($D187/(M$19-1)-$E187/M$19,2)</f>
        <v>341.81</v>
      </c>
      <c r="N187" s="53" t="n">
        <f aca="false">ROUND($D187/(N$19-1)-$E187/N$19,2)</f>
        <v>342.19</v>
      </c>
      <c r="O187" s="53" t="n">
        <f aca="false">ROUND($D187/(O$19-1)-$E187/O$19,2)</f>
        <v>343.17</v>
      </c>
      <c r="P187" s="53" t="n">
        <f aca="false">ROUND($D187/(P$19-1)-$E187/P$19,2)</f>
        <v>344.35</v>
      </c>
      <c r="Q187" s="53" t="n">
        <f aca="false">ROUND($D187/(Q$19-1)-$E187/Q$19,2)</f>
        <v>344.65</v>
      </c>
      <c r="R187" s="53" t="n">
        <f aca="false">ROUND($D187/(R$19-1)-$E187/R$19,2)</f>
        <v>344.74</v>
      </c>
      <c r="S187" s="53" t="n">
        <f aca="false">ROUND($D187/(S$19-1)-$E187/S$19,2)</f>
        <v>345.91</v>
      </c>
      <c r="T187" s="53" t="n">
        <f aca="false">ROUND($D187/(T$19-1)-$E187/T$19,2)</f>
        <v>346.59</v>
      </c>
      <c r="U187" s="53" t="n">
        <f aca="false">ROUND($D187/(U$19-1)-$E187/U$19,2)</f>
        <v>347.09</v>
      </c>
      <c r="V187" s="53" t="n">
        <f aca="false">ROUND($D187/(V$19-1)-$E187/V$19,2)</f>
        <v>348.39</v>
      </c>
      <c r="W187" s="53" t="n">
        <f aca="false">ROUND($D187/(W$19-1)-$E187/W$19,2)</f>
        <v>348.44</v>
      </c>
      <c r="X187" s="53" t="n">
        <f aca="false">ROUND($D187/(X$19-1)-$E187/X$19,2)</f>
        <v>349.55</v>
      </c>
      <c r="Y187" s="53" t="n">
        <f aca="false">ROUND($D187/(Y$19-1)-$E187/Y$19,2)</f>
        <v>349.81</v>
      </c>
      <c r="Z187" s="53" t="n">
        <f aca="false">ROUND($D187/(Z$19-1)-$E187/Z$19,2)</f>
        <v>349.94</v>
      </c>
      <c r="AA187" s="53" t="n">
        <f aca="false">ROUND($D187/(AA$19-1)-$E187/AA$19,2)</f>
        <v>350.08</v>
      </c>
      <c r="AB187" s="53" t="n">
        <f aca="false">ROUND($D187/(AB$19-1)-$E187/AB$19,2)</f>
        <v>350.36</v>
      </c>
      <c r="AC187" s="53" t="n">
        <f aca="false">ROUND($D187/(AC$19-1)-$E187/AC$19,2)</f>
        <v>350.84</v>
      </c>
      <c r="AD187" s="53" t="n">
        <f aca="false">ROUND($D187/(AD$19-1)-$E187/AD$19,2)</f>
        <v>352.24</v>
      </c>
      <c r="AE187" s="53" t="n">
        <f aca="false">ROUND($D187/(AE$19-1)-$E187/AE$19,2)</f>
        <v>352.92</v>
      </c>
      <c r="AF187" s="53" t="n">
        <f aca="false">ROUND($D187/(AF$19-1)-$E187/AF$19,2)</f>
        <v>353.2</v>
      </c>
      <c r="AG187" s="53" t="n">
        <f aca="false">ROUND($D187/(AG$19-1)-$E187/AG$19,2)</f>
        <v>353.81</v>
      </c>
      <c r="AH187" s="53" t="n">
        <f aca="false">ROUND($D187/(AH$19-1)-$E187/AH$19,2)</f>
        <v>354.95</v>
      </c>
      <c r="AI187" s="53" t="n">
        <f aca="false">ROUND($D187/(AI$19-1)-$E187/AI$19,2)</f>
        <v>355.43</v>
      </c>
      <c r="AJ187" s="53" t="n">
        <f aca="false">ROUND($D187/(AJ$19-1)-$E187/AJ$19,2)</f>
        <v>355.75</v>
      </c>
      <c r="AK187" s="53" t="n">
        <f aca="false">ROUND($D187/(AK$19-1)-$E187/AK$19,2)</f>
        <v>356.64</v>
      </c>
      <c r="AL187" s="53" t="n">
        <f aca="false">ROUND($D187/(AL$19-1)-$E187/AL$19,2)</f>
        <v>357.68</v>
      </c>
      <c r="AM187" s="53" t="n">
        <f aca="false">ROUND($D187/(AM$19-1)-$E187/AM$19,2)</f>
        <v>358.36</v>
      </c>
      <c r="AN187" s="53" t="n">
        <f aca="false">ROUND($D187/(AN$19-1)-$E187/AN$19,2)</f>
        <v>359.25</v>
      </c>
      <c r="AO187" s="53" t="n">
        <f aca="false">ROUND($D187/(AO$19-1)-$E187/AO$19,2)</f>
        <v>359.7</v>
      </c>
      <c r="AP187" s="53" t="n">
        <f aca="false">ROUND($D187/(AP$19-1)-$E187/AP$19,2)</f>
        <v>360.15</v>
      </c>
      <c r="AQ187" s="53" t="n">
        <f aca="false">ROUND($D187/(AQ$19-1)-$E187/AQ$19,2)</f>
        <v>361.1</v>
      </c>
      <c r="AR187" s="53" t="n">
        <f aca="false">ROUND($D187/(AR$19-1)-$E187/AR$19,2)</f>
        <v>362.07</v>
      </c>
      <c r="AS187" s="53" t="n">
        <f aca="false">ROUND($D187/(AS$19-1)-$E187/AS$19,2)</f>
        <v>363.11</v>
      </c>
      <c r="AT187" s="53" t="n">
        <f aca="false">ROUND($D187/(AT$19-1)-$E187/AT$19,2)</f>
        <v>364.2</v>
      </c>
      <c r="AU187" s="53" t="n">
        <f aca="false">ROUND($D187/(AU$19-1)-$E187/AU$19,2)</f>
        <v>365.34</v>
      </c>
      <c r="AV187" s="53" t="n">
        <f aca="false">ROUND($D187/(AV$19-1)-$E187/AV$19,2)</f>
        <v>366.54</v>
      </c>
      <c r="AW187" s="53" t="n">
        <f aca="false">ROUND($D187/(AW$19-1)-$E187/AW$19,2)</f>
        <v>366.79</v>
      </c>
      <c r="AX187" s="53" t="n">
        <f aca="false">ROUND($D187/(AX$19-1)-$E187/AX$19,2)</f>
        <v>367.18</v>
      </c>
      <c r="AY187" s="53" t="n">
        <f aca="false">ROUND($D187/(AY$19-1)-$E187/AY$19,2)</f>
        <v>367.82</v>
      </c>
      <c r="AZ187" s="53" t="n">
        <f aca="false">ROUND($D187/(AZ$19-1)-$E187/AZ$19,2)</f>
        <v>369.08</v>
      </c>
      <c r="BA187" s="53" t="n">
        <f aca="false">ROUND($D187/(BA$19-1)-$E187/BA$19,2)</f>
        <v>370.6</v>
      </c>
      <c r="BB187" s="53" t="n">
        <f aca="false">ROUND($D187/(BB$19-1)-$E187/BB$19,2)</f>
        <v>372.14</v>
      </c>
      <c r="BC187" s="53" t="n">
        <f aca="false">ROUND($D187/(BC$19-1)-$E187/BC$19,2)</f>
        <v>372.92</v>
      </c>
      <c r="BD187" s="53" t="n">
        <f aca="false">ROUND($D187/(BD$19-1)-$E187/BD$19,2)</f>
        <v>373.7</v>
      </c>
      <c r="BE187" s="53" t="n">
        <f aca="false">ROUND($D187/(BE$19-1)-$E187/BE$19,2)</f>
        <v>373.7</v>
      </c>
      <c r="BF187" s="53" t="n">
        <f aca="false">ROUND($D187/(BF$19-1)-$E187/BF$19,2)</f>
        <v>374.48</v>
      </c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</row>
    <row r="188" customFormat="false" ht="13.5" hidden="false" customHeight="false" outlineLevel="0" collapsed="false">
      <c r="A188" s="46" t="str">
        <f aca="false">MID(C188,FIND("-",C188)+1,FIND(A$14,C188,FIND("-",C188)+1)-FIND("-",C188)-1)</f>
        <v>50</v>
      </c>
      <c r="B188" s="46" t="str">
        <f aca="false">MID(C188,FIND("-",C188,FIND("-",C188)+1)+1,FIND(B$14,C188)-FIND("-",C188,FIND("-",C188)+1)-1)</f>
        <v>400</v>
      </c>
      <c r="C188" s="55" t="s">
        <v>200</v>
      </c>
      <c r="D188" s="56" t="n">
        <v>207.6</v>
      </c>
      <c r="E188" s="57" t="n">
        <v>4.5</v>
      </c>
      <c r="F188" s="56" t="n">
        <f aca="false">ROUND($D188/(F$19-1)-$E188/F$19,2)</f>
        <v>397.25</v>
      </c>
      <c r="G188" s="56"/>
      <c r="H188" s="56" t="n">
        <f aca="false">ROUND($D188/(H$19-1)-$E188/H$19,2)</f>
        <v>378</v>
      </c>
      <c r="I188" s="56" t="n">
        <f aca="false">ROUND($D188/(I$19-1)-$E188/I$19,2)</f>
        <v>380.11</v>
      </c>
      <c r="J188" s="56" t="n">
        <f aca="false">ROUND($D188/(J$19-1)-$E188/J$19,2)</f>
        <v>382.95</v>
      </c>
      <c r="K188" s="56" t="n">
        <f aca="false">ROUND($D188/(K$19-1)-$E188/K$19,2)</f>
        <v>384.19</v>
      </c>
      <c r="L188" s="56" t="n">
        <f aca="false">ROUND($D188/(L$19-1)-$E188/L$19,2)</f>
        <v>388.59</v>
      </c>
      <c r="M188" s="56" t="n">
        <f aca="false">ROUND($D188/(M$19-1)-$E188/M$19,2)</f>
        <v>391.21</v>
      </c>
      <c r="N188" s="56" t="n">
        <f aca="false">ROUND($D188/(N$19-1)-$E188/N$19,2)</f>
        <v>391.65</v>
      </c>
      <c r="O188" s="56" t="n">
        <f aca="false">ROUND($D188/(O$19-1)-$E188/O$19,2)</f>
        <v>392.77</v>
      </c>
      <c r="P188" s="56" t="n">
        <f aca="false">ROUND($D188/(P$19-1)-$E188/P$19,2)</f>
        <v>394.11</v>
      </c>
      <c r="Q188" s="56" t="n">
        <f aca="false">ROUND($D188/(Q$19-1)-$E188/Q$19,2)</f>
        <v>394.46</v>
      </c>
      <c r="R188" s="56" t="n">
        <f aca="false">ROUND($D188/(R$19-1)-$E188/R$19,2)</f>
        <v>394.56</v>
      </c>
      <c r="S188" s="56" t="n">
        <f aca="false">ROUND($D188/(S$19-1)-$E188/S$19,2)</f>
        <v>395.9</v>
      </c>
      <c r="T188" s="56" t="n">
        <f aca="false">ROUND($D188/(T$19-1)-$E188/T$19,2)</f>
        <v>396.68</v>
      </c>
      <c r="U188" s="56" t="n">
        <f aca="false">ROUND($D188/(U$19-1)-$E188/U$19,2)</f>
        <v>397.25</v>
      </c>
      <c r="V188" s="56" t="n">
        <f aca="false">ROUND($D188/(V$19-1)-$E188/V$19,2)</f>
        <v>398.74</v>
      </c>
      <c r="W188" s="56" t="n">
        <f aca="false">ROUND($D188/(W$19-1)-$E188/W$19,2)</f>
        <v>398.79</v>
      </c>
      <c r="X188" s="56" t="n">
        <f aca="false">ROUND($D188/(X$19-1)-$E188/X$19,2)</f>
        <v>400.07</v>
      </c>
      <c r="Y188" s="56" t="n">
        <f aca="false">ROUND($D188/(Y$19-1)-$E188/Y$19,2)</f>
        <v>400.36</v>
      </c>
      <c r="Z188" s="56" t="n">
        <f aca="false">ROUND($D188/(Z$19-1)-$E188/Z$19,2)</f>
        <v>400.51</v>
      </c>
      <c r="AA188" s="56" t="n">
        <f aca="false">ROUND($D188/(AA$19-1)-$E188/AA$19,2)</f>
        <v>400.67</v>
      </c>
      <c r="AB188" s="56" t="n">
        <f aca="false">ROUND($D188/(AB$19-1)-$E188/AB$19,2)</f>
        <v>400.99</v>
      </c>
      <c r="AC188" s="56" t="n">
        <f aca="false">ROUND($D188/(AC$19-1)-$E188/AC$19,2)</f>
        <v>401.53</v>
      </c>
      <c r="AD188" s="56" t="n">
        <f aca="false">ROUND($D188/(AD$19-1)-$E188/AD$19,2)</f>
        <v>403.14</v>
      </c>
      <c r="AE188" s="56" t="n">
        <f aca="false">ROUND($D188/(AE$19-1)-$E188/AE$19,2)</f>
        <v>403.92</v>
      </c>
      <c r="AF188" s="56" t="n">
        <f aca="false">ROUND($D188/(AF$19-1)-$E188/AF$19,2)</f>
        <v>404.24</v>
      </c>
      <c r="AG188" s="56" t="n">
        <f aca="false">ROUND($D188/(AG$19-1)-$E188/AG$19,2)</f>
        <v>404.93</v>
      </c>
      <c r="AH188" s="56" t="n">
        <f aca="false">ROUND($D188/(AH$19-1)-$E188/AH$19,2)</f>
        <v>406.23</v>
      </c>
      <c r="AI188" s="56" t="n">
        <f aca="false">ROUND($D188/(AI$19-1)-$E188/AI$19,2)</f>
        <v>406.78</v>
      </c>
      <c r="AJ188" s="56" t="n">
        <f aca="false">ROUND($D188/(AJ$19-1)-$E188/AJ$19,2)</f>
        <v>407.15</v>
      </c>
      <c r="AK188" s="56" t="n">
        <f aca="false">ROUND($D188/(AK$19-1)-$E188/AK$19,2)</f>
        <v>408.16</v>
      </c>
      <c r="AL188" s="56" t="n">
        <f aca="false">ROUND($D188/(AL$19-1)-$E188/AL$19,2)</f>
        <v>409.35</v>
      </c>
      <c r="AM188" s="56" t="n">
        <f aca="false">ROUND($D188/(AM$19-1)-$E188/AM$19,2)</f>
        <v>410.14</v>
      </c>
      <c r="AN188" s="56" t="n">
        <f aca="false">ROUND($D188/(AN$19-1)-$E188/AN$19,2)</f>
        <v>411.15</v>
      </c>
      <c r="AO188" s="56" t="n">
        <f aca="false">ROUND($D188/(AO$19-1)-$E188/AO$19,2)</f>
        <v>411.66</v>
      </c>
      <c r="AP188" s="56" t="n">
        <f aca="false">ROUND($D188/(AP$19-1)-$E188/AP$19,2)</f>
        <v>412.18</v>
      </c>
      <c r="AQ188" s="56" t="n">
        <f aca="false">ROUND($D188/(AQ$19-1)-$E188/AQ$19,2)</f>
        <v>413.26</v>
      </c>
      <c r="AR188" s="56" t="n">
        <f aca="false">ROUND($D188/(AR$19-1)-$E188/AR$19,2)</f>
        <v>414.38</v>
      </c>
      <c r="AS188" s="56" t="n">
        <f aca="false">ROUND($D188/(AS$19-1)-$E188/AS$19,2)</f>
        <v>415.57</v>
      </c>
      <c r="AT188" s="56" t="n">
        <f aca="false">ROUND($D188/(AT$19-1)-$E188/AT$19,2)</f>
        <v>416.81</v>
      </c>
      <c r="AU188" s="56" t="n">
        <f aca="false">ROUND($D188/(AU$19-1)-$E188/AU$19,2)</f>
        <v>418.12</v>
      </c>
      <c r="AV188" s="56" t="n">
        <f aca="false">ROUND($D188/(AV$19-1)-$E188/AV$19,2)</f>
        <v>419.49</v>
      </c>
      <c r="AW188" s="56" t="n">
        <f aca="false">ROUND($D188/(AW$19-1)-$E188/AW$19,2)</f>
        <v>419.78</v>
      </c>
      <c r="AX188" s="56" t="n">
        <f aca="false">ROUND($D188/(AX$19-1)-$E188/AX$19,2)</f>
        <v>420.21</v>
      </c>
      <c r="AY188" s="56" t="n">
        <f aca="false">ROUND($D188/(AY$19-1)-$E188/AY$19,2)</f>
        <v>420.96</v>
      </c>
      <c r="AZ188" s="56" t="n">
        <f aca="false">ROUND($D188/(AZ$19-1)-$E188/AZ$19,2)</f>
        <v>422.39</v>
      </c>
      <c r="BA188" s="56" t="n">
        <f aca="false">ROUND($D188/(BA$19-1)-$E188/BA$19,2)</f>
        <v>424.13</v>
      </c>
      <c r="BB188" s="56" t="n">
        <f aca="false">ROUND($D188/(BB$19-1)-$E188/BB$19,2)</f>
        <v>425.89</v>
      </c>
      <c r="BC188" s="56" t="n">
        <f aca="false">ROUND($D188/(BC$19-1)-$E188/BC$19,2)</f>
        <v>426.78</v>
      </c>
      <c r="BD188" s="56" t="n">
        <f aca="false">ROUND($D188/(BD$19-1)-$E188/BD$19,2)</f>
        <v>427.67</v>
      </c>
      <c r="BE188" s="56" t="n">
        <f aca="false">ROUND($D188/(BE$19-1)-$E188/BE$19,2)</f>
        <v>427.67</v>
      </c>
      <c r="BF188" s="56" t="n">
        <f aca="false">ROUND($D188/(BF$19-1)-$E188/BF$19,2)</f>
        <v>428.56</v>
      </c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50"/>
      <c r="CC188" s="50"/>
      <c r="CD188" s="50"/>
      <c r="CE188" s="50"/>
      <c r="CF188" s="50"/>
      <c r="CG188" s="50"/>
      <c r="CH188" s="50"/>
      <c r="CI188" s="50"/>
      <c r="CJ188" s="50"/>
      <c r="CK188" s="50"/>
      <c r="CL188" s="50"/>
      <c r="CM188" s="50"/>
      <c r="CN188" s="50"/>
      <c r="CO188" s="50"/>
      <c r="CP188" s="50"/>
    </row>
    <row r="189" customFormat="false" ht="13.5" hidden="false" customHeight="false" outlineLevel="0" collapsed="false">
      <c r="A189" s="51" t="str">
        <f aca="false">MID(C189,FIND("-",C189)+1,FIND(A$14,C189,FIND("-",C189)+1)-FIND("-",C189)-1)</f>
        <v>50</v>
      </c>
      <c r="B189" s="51" t="str">
        <f aca="false">MID(C189,FIND("-",C189,FIND("-",C189)+1)+1,FIND(B$14,C189)-FIND("-",C189,FIND("-",C189)+1)-1)</f>
        <v>450</v>
      </c>
      <c r="C189" s="52" t="s">
        <v>201</v>
      </c>
      <c r="D189" s="53" t="n">
        <v>233.55</v>
      </c>
      <c r="E189" s="54" t="n">
        <v>4.3</v>
      </c>
      <c r="F189" s="53" t="n">
        <f aca="false">ROUND($D189/(F$19-1)-$E189/F$19,2)</f>
        <v>447.41</v>
      </c>
      <c r="G189" s="53"/>
      <c r="H189" s="53" t="n">
        <f aca="false">ROUND($D189/(H$19-1)-$E189/H$19,2)</f>
        <v>425.75</v>
      </c>
      <c r="I189" s="53" t="n">
        <f aca="false">ROUND($D189/(I$19-1)-$E189/I$19,2)</f>
        <v>428.12</v>
      </c>
      <c r="J189" s="53" t="n">
        <f aca="false">ROUND($D189/(J$19-1)-$E189/J$19,2)</f>
        <v>431.31</v>
      </c>
      <c r="K189" s="53" t="n">
        <f aca="false">ROUND($D189/(K$19-1)-$E189/K$19,2)</f>
        <v>432.71</v>
      </c>
      <c r="L189" s="53" t="n">
        <f aca="false">ROUND($D189/(L$19-1)-$E189/L$19,2)</f>
        <v>437.66</v>
      </c>
      <c r="M189" s="53" t="n">
        <f aca="false">ROUND($D189/(M$19-1)-$E189/M$19,2)</f>
        <v>440.61</v>
      </c>
      <c r="N189" s="53" t="n">
        <f aca="false">ROUND($D189/(N$19-1)-$E189/N$19,2)</f>
        <v>441.1</v>
      </c>
      <c r="O189" s="53" t="n">
        <f aca="false">ROUND($D189/(O$19-1)-$E189/O$19,2)</f>
        <v>442.37</v>
      </c>
      <c r="P189" s="53" t="n">
        <f aca="false">ROUND($D189/(P$19-1)-$E189/P$19,2)</f>
        <v>443.88</v>
      </c>
      <c r="Q189" s="53" t="n">
        <f aca="false">ROUND($D189/(Q$19-1)-$E189/Q$19,2)</f>
        <v>444.26</v>
      </c>
      <c r="R189" s="53" t="n">
        <f aca="false">ROUND($D189/(R$19-1)-$E189/R$19,2)</f>
        <v>444.38</v>
      </c>
      <c r="S189" s="53" t="n">
        <f aca="false">ROUND($D189/(S$19-1)-$E189/S$19,2)</f>
        <v>445.88</v>
      </c>
      <c r="T189" s="53" t="n">
        <f aca="false">ROUND($D189/(T$19-1)-$E189/T$19,2)</f>
        <v>446.76</v>
      </c>
      <c r="U189" s="53" t="n">
        <f aca="false">ROUND($D189/(U$19-1)-$E189/U$19,2)</f>
        <v>447.41</v>
      </c>
      <c r="V189" s="53" t="n">
        <f aca="false">ROUND($D189/(V$19-1)-$E189/V$19,2)</f>
        <v>449.08</v>
      </c>
      <c r="W189" s="53" t="n">
        <f aca="false">ROUND($D189/(W$19-1)-$E189/W$19,2)</f>
        <v>449.14</v>
      </c>
      <c r="X189" s="53" t="n">
        <f aca="false">ROUND($D189/(X$19-1)-$E189/X$19,2)</f>
        <v>450.58</v>
      </c>
      <c r="Y189" s="53" t="n">
        <f aca="false">ROUND($D189/(Y$19-1)-$E189/Y$19,2)</f>
        <v>450.9</v>
      </c>
      <c r="Z189" s="53" t="n">
        <f aca="false">ROUND($D189/(Z$19-1)-$E189/Z$19,2)</f>
        <v>451.08</v>
      </c>
      <c r="AA189" s="53" t="n">
        <f aca="false">ROUND($D189/(AA$19-1)-$E189/AA$19,2)</f>
        <v>451.26</v>
      </c>
      <c r="AB189" s="53" t="n">
        <f aca="false">ROUND($D189/(AB$19-1)-$E189/AB$19,2)</f>
        <v>451.62</v>
      </c>
      <c r="AC189" s="53" t="n">
        <f aca="false">ROUND($D189/(AC$19-1)-$E189/AC$19,2)</f>
        <v>452.23</v>
      </c>
      <c r="AD189" s="53" t="n">
        <f aca="false">ROUND($D189/(AD$19-1)-$E189/AD$19,2)</f>
        <v>454.04</v>
      </c>
      <c r="AE189" s="53" t="n">
        <f aca="false">ROUND($D189/(AE$19-1)-$E189/AE$19,2)</f>
        <v>454.91</v>
      </c>
      <c r="AF189" s="53" t="n">
        <f aca="false">ROUND($D189/(AF$19-1)-$E189/AF$19,2)</f>
        <v>455.27</v>
      </c>
      <c r="AG189" s="53" t="n">
        <f aca="false">ROUND($D189/(AG$19-1)-$E189/AG$19,2)</f>
        <v>456.05</v>
      </c>
      <c r="AH189" s="53" t="n">
        <f aca="false">ROUND($D189/(AH$19-1)-$E189/AH$19,2)</f>
        <v>457.52</v>
      </c>
      <c r="AI189" s="53" t="n">
        <f aca="false">ROUND($D189/(AI$19-1)-$E189/AI$19,2)</f>
        <v>458.13</v>
      </c>
      <c r="AJ189" s="53" t="n">
        <f aca="false">ROUND($D189/(AJ$19-1)-$E189/AJ$19,2)</f>
        <v>458.55</v>
      </c>
      <c r="AK189" s="53" t="n">
        <f aca="false">ROUND($D189/(AK$19-1)-$E189/AK$19,2)</f>
        <v>459.69</v>
      </c>
      <c r="AL189" s="53" t="n">
        <f aca="false">ROUND($D189/(AL$19-1)-$E189/AL$19,2)</f>
        <v>461.03</v>
      </c>
      <c r="AM189" s="53" t="n">
        <f aca="false">ROUND($D189/(AM$19-1)-$E189/AM$19,2)</f>
        <v>461.91</v>
      </c>
      <c r="AN189" s="53" t="n">
        <f aca="false">ROUND($D189/(AN$19-1)-$E189/AN$19,2)</f>
        <v>463.05</v>
      </c>
      <c r="AO189" s="53" t="n">
        <f aca="false">ROUND($D189/(AO$19-1)-$E189/AO$19,2)</f>
        <v>463.63</v>
      </c>
      <c r="AP189" s="53" t="n">
        <f aca="false">ROUND($D189/(AP$19-1)-$E189/AP$19,2)</f>
        <v>464.21</v>
      </c>
      <c r="AQ189" s="53" t="n">
        <f aca="false">ROUND($D189/(AQ$19-1)-$E189/AQ$19,2)</f>
        <v>465.43</v>
      </c>
      <c r="AR189" s="53" t="n">
        <f aca="false">ROUND($D189/(AR$19-1)-$E189/AR$19,2)</f>
        <v>466.69</v>
      </c>
      <c r="AS189" s="53" t="n">
        <f aca="false">ROUND($D189/(AS$19-1)-$E189/AS$19,2)</f>
        <v>468.02</v>
      </c>
      <c r="AT189" s="53" t="n">
        <f aca="false">ROUND($D189/(AT$19-1)-$E189/AT$19,2)</f>
        <v>469.42</v>
      </c>
      <c r="AU189" s="53" t="n">
        <f aca="false">ROUND($D189/(AU$19-1)-$E189/AU$19,2)</f>
        <v>470.89</v>
      </c>
      <c r="AV189" s="53" t="n">
        <f aca="false">ROUND($D189/(AV$19-1)-$E189/AV$19,2)</f>
        <v>472.44</v>
      </c>
      <c r="AW189" s="53" t="n">
        <f aca="false">ROUND($D189/(AW$19-1)-$E189/AW$19,2)</f>
        <v>472.76</v>
      </c>
      <c r="AX189" s="53" t="n">
        <f aca="false">ROUND($D189/(AX$19-1)-$E189/AX$19,2)</f>
        <v>473.25</v>
      </c>
      <c r="AY189" s="53" t="n">
        <f aca="false">ROUND($D189/(AY$19-1)-$E189/AY$19,2)</f>
        <v>474.09</v>
      </c>
      <c r="AZ189" s="53" t="n">
        <f aca="false">ROUND($D189/(AZ$19-1)-$E189/AZ$19,2)</f>
        <v>475.7</v>
      </c>
      <c r="BA189" s="53" t="n">
        <f aca="false">ROUND($D189/(BA$19-1)-$E189/BA$19,2)</f>
        <v>477.66</v>
      </c>
      <c r="BB189" s="53" t="n">
        <f aca="false">ROUND($D189/(BB$19-1)-$E189/BB$19,2)</f>
        <v>479.64</v>
      </c>
      <c r="BC189" s="53" t="n">
        <f aca="false">ROUND($D189/(BC$19-1)-$E189/BC$19,2)</f>
        <v>480.64</v>
      </c>
      <c r="BD189" s="53" t="n">
        <f aca="false">ROUND($D189/(BD$19-1)-$E189/BD$19,2)</f>
        <v>481.64</v>
      </c>
      <c r="BE189" s="53" t="n">
        <f aca="false">ROUND($D189/(BE$19-1)-$E189/BE$19,2)</f>
        <v>481.64</v>
      </c>
      <c r="BF189" s="53" t="n">
        <f aca="false">ROUND($D189/(BF$19-1)-$E189/BF$19,2)</f>
        <v>482.65</v>
      </c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0"/>
      <c r="CC189" s="50"/>
      <c r="CD189" s="50"/>
      <c r="CE189" s="50"/>
      <c r="CF189" s="50"/>
      <c r="CG189" s="50"/>
      <c r="CH189" s="50"/>
      <c r="CI189" s="50"/>
      <c r="CJ189" s="50"/>
      <c r="CK189" s="50"/>
      <c r="CL189" s="50"/>
      <c r="CM189" s="50"/>
      <c r="CN189" s="50"/>
      <c r="CO189" s="50"/>
      <c r="CP189" s="50"/>
    </row>
    <row r="190" customFormat="false" ht="13.5" hidden="false" customHeight="false" outlineLevel="0" collapsed="false">
      <c r="A190" s="46" t="str">
        <f aca="false">MID(C190,FIND("-",C190)+1,FIND(A$14,C190,FIND("-",C190)+1)-FIND("-",C190)-1)</f>
        <v>50</v>
      </c>
      <c r="B190" s="46" t="str">
        <f aca="false">MID(C190,FIND("-",C190,FIND("-",C190)+1)+1,FIND(B$14,C190)-FIND("-",C190,FIND("-",C190)+1)-1)</f>
        <v>500</v>
      </c>
      <c r="C190" s="55" t="s">
        <v>202</v>
      </c>
      <c r="D190" s="56" t="n">
        <v>259.5</v>
      </c>
      <c r="E190" s="57" t="n">
        <v>4.2</v>
      </c>
      <c r="F190" s="56" t="n">
        <f aca="false">ROUND($D190/(F$19-1)-$E190/F$19,2)</f>
        <v>497.5</v>
      </c>
      <c r="G190" s="56"/>
      <c r="H190" s="56" t="n">
        <f aca="false">ROUND($D190/(H$19-1)-$E190/H$19,2)</f>
        <v>473.43</v>
      </c>
      <c r="I190" s="56" t="n">
        <f aca="false">ROUND($D190/(I$19-1)-$E190/I$19,2)</f>
        <v>476.06</v>
      </c>
      <c r="J190" s="56" t="n">
        <f aca="false">ROUND($D190/(J$19-1)-$E190/J$19,2)</f>
        <v>479.61</v>
      </c>
      <c r="K190" s="56" t="n">
        <f aca="false">ROUND($D190/(K$19-1)-$E190/K$19,2)</f>
        <v>481.16</v>
      </c>
      <c r="L190" s="56" t="n">
        <f aca="false">ROUND($D190/(L$19-1)-$E190/L$19,2)</f>
        <v>486.67</v>
      </c>
      <c r="M190" s="56" t="n">
        <f aca="false">ROUND($D190/(M$19-1)-$E190/M$19,2)</f>
        <v>489.95</v>
      </c>
      <c r="N190" s="56" t="n">
        <f aca="false">ROUND($D190/(N$19-1)-$E190/N$19,2)</f>
        <v>490.49</v>
      </c>
      <c r="O190" s="56" t="n">
        <f aca="false">ROUND($D190/(O$19-1)-$E190/O$19,2)</f>
        <v>491.9</v>
      </c>
      <c r="P190" s="56" t="n">
        <f aca="false">ROUND($D190/(P$19-1)-$E190/P$19,2)</f>
        <v>493.58</v>
      </c>
      <c r="Q190" s="56" t="n">
        <f aca="false">ROUND($D190/(Q$19-1)-$E190/Q$19,2)</f>
        <v>494.01</v>
      </c>
      <c r="R190" s="56" t="n">
        <f aca="false">ROUND($D190/(R$19-1)-$E190/R$19,2)</f>
        <v>494.14</v>
      </c>
      <c r="S190" s="56" t="n">
        <f aca="false">ROUND($D190/(S$19-1)-$E190/S$19,2)</f>
        <v>495.81</v>
      </c>
      <c r="T190" s="56" t="n">
        <f aca="false">ROUND($D190/(T$19-1)-$E190/T$19,2)</f>
        <v>496.78</v>
      </c>
      <c r="U190" s="56" t="n">
        <f aca="false">ROUND($D190/(U$19-1)-$E190/U$19,2)</f>
        <v>497.5</v>
      </c>
      <c r="V190" s="56" t="n">
        <f aca="false">ROUND($D190/(V$19-1)-$E190/V$19,2)</f>
        <v>499.36</v>
      </c>
      <c r="W190" s="56" t="n">
        <f aca="false">ROUND($D190/(W$19-1)-$E190/W$19,2)</f>
        <v>499.43</v>
      </c>
      <c r="X190" s="56" t="n">
        <f aca="false">ROUND($D190/(X$19-1)-$E190/X$19,2)</f>
        <v>501.02</v>
      </c>
      <c r="Y190" s="56" t="n">
        <f aca="false">ROUND($D190/(Y$19-1)-$E190/Y$19,2)</f>
        <v>501.38</v>
      </c>
      <c r="Z190" s="56" t="n">
        <f aca="false">ROUND($D190/(Z$19-1)-$E190/Z$19,2)</f>
        <v>501.58</v>
      </c>
      <c r="AA190" s="56" t="n">
        <f aca="false">ROUND($D190/(AA$19-1)-$E190/AA$19,2)</f>
        <v>501.78</v>
      </c>
      <c r="AB190" s="56" t="n">
        <f aca="false">ROUND($D190/(AB$19-1)-$E190/AB$19,2)</f>
        <v>502.18</v>
      </c>
      <c r="AC190" s="56" t="n">
        <f aca="false">ROUND($D190/(AC$19-1)-$E190/AC$19,2)</f>
        <v>502.86</v>
      </c>
      <c r="AD190" s="56" t="n">
        <f aca="false">ROUND($D190/(AD$19-1)-$E190/AD$19,2)</f>
        <v>504.87</v>
      </c>
      <c r="AE190" s="56" t="n">
        <f aca="false">ROUND($D190/(AE$19-1)-$E190/AE$19,2)</f>
        <v>505.84</v>
      </c>
      <c r="AF190" s="56" t="n">
        <f aca="false">ROUND($D190/(AF$19-1)-$E190/AF$19,2)</f>
        <v>506.24</v>
      </c>
      <c r="AG190" s="56" t="n">
        <f aca="false">ROUND($D190/(AG$19-1)-$E190/AG$19,2)</f>
        <v>507.11</v>
      </c>
      <c r="AH190" s="56" t="n">
        <f aca="false">ROUND($D190/(AH$19-1)-$E190/AH$19,2)</f>
        <v>508.74</v>
      </c>
      <c r="AI190" s="56" t="n">
        <f aca="false">ROUND($D190/(AI$19-1)-$E190/AI$19,2)</f>
        <v>509.42</v>
      </c>
      <c r="AJ190" s="56" t="n">
        <f aca="false">ROUND($D190/(AJ$19-1)-$E190/AJ$19,2)</f>
        <v>509.89</v>
      </c>
      <c r="AK190" s="56" t="n">
        <f aca="false">ROUND($D190/(AK$19-1)-$E190/AK$19,2)</f>
        <v>511.15</v>
      </c>
      <c r="AL190" s="56" t="n">
        <f aca="false">ROUND($D190/(AL$19-1)-$E190/AL$19,2)</f>
        <v>512.64</v>
      </c>
      <c r="AM190" s="56" t="n">
        <f aca="false">ROUND($D190/(AM$19-1)-$E190/AM$19,2)</f>
        <v>513.62</v>
      </c>
      <c r="AN190" s="56" t="n">
        <f aca="false">ROUND($D190/(AN$19-1)-$E190/AN$19,2)</f>
        <v>514.89</v>
      </c>
      <c r="AO190" s="56" t="n">
        <f aca="false">ROUND($D190/(AO$19-1)-$E190/AO$19,2)</f>
        <v>515.53</v>
      </c>
      <c r="AP190" s="56" t="n">
        <f aca="false">ROUND($D190/(AP$19-1)-$E190/AP$19,2)</f>
        <v>516.18</v>
      </c>
      <c r="AQ190" s="56" t="n">
        <f aca="false">ROUND($D190/(AQ$19-1)-$E190/AQ$19,2)</f>
        <v>517.53</v>
      </c>
      <c r="AR190" s="56" t="n">
        <f aca="false">ROUND($D190/(AR$19-1)-$E190/AR$19,2)</f>
        <v>518.93</v>
      </c>
      <c r="AS190" s="56" t="n">
        <f aca="false">ROUND($D190/(AS$19-1)-$E190/AS$19,2)</f>
        <v>520.41</v>
      </c>
      <c r="AT190" s="56" t="n">
        <f aca="false">ROUND($D190/(AT$19-1)-$E190/AT$19,2)</f>
        <v>521.96</v>
      </c>
      <c r="AU190" s="56" t="n">
        <f aca="false">ROUND($D190/(AU$19-1)-$E190/AU$19,2)</f>
        <v>523.6</v>
      </c>
      <c r="AV190" s="56" t="n">
        <f aca="false">ROUND($D190/(AV$19-1)-$E190/AV$19,2)</f>
        <v>525.32</v>
      </c>
      <c r="AW190" s="56" t="n">
        <f aca="false">ROUND($D190/(AW$19-1)-$E190/AW$19,2)</f>
        <v>525.67</v>
      </c>
      <c r="AX190" s="56" t="n">
        <f aca="false">ROUND($D190/(AX$19-1)-$E190/AX$19,2)</f>
        <v>526.22</v>
      </c>
      <c r="AY190" s="56" t="n">
        <f aca="false">ROUND($D190/(AY$19-1)-$E190/AY$19,2)</f>
        <v>527.15</v>
      </c>
      <c r="AZ190" s="56" t="n">
        <f aca="false">ROUND($D190/(AZ$19-1)-$E190/AZ$19,2)</f>
        <v>528.94</v>
      </c>
      <c r="BA190" s="56" t="n">
        <f aca="false">ROUND($D190/(BA$19-1)-$E190/BA$19,2)</f>
        <v>531.12</v>
      </c>
      <c r="BB190" s="56" t="n">
        <f aca="false">ROUND($D190/(BB$19-1)-$E190/BB$19,2)</f>
        <v>533.33</v>
      </c>
      <c r="BC190" s="56" t="n">
        <f aca="false">ROUND($D190/(BC$19-1)-$E190/BC$19,2)</f>
        <v>534.43</v>
      </c>
      <c r="BD190" s="56" t="n">
        <f aca="false">ROUND($D190/(BD$19-1)-$E190/BD$19,2)</f>
        <v>535.55</v>
      </c>
      <c r="BE190" s="56" t="n">
        <f aca="false">ROUND($D190/(BE$19-1)-$E190/BE$19,2)</f>
        <v>535.55</v>
      </c>
      <c r="BF190" s="56" t="n">
        <f aca="false">ROUND($D190/(BF$19-1)-$E190/BF$19,2)</f>
        <v>536.67</v>
      </c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50"/>
      <c r="CC190" s="50"/>
      <c r="CD190" s="50"/>
      <c r="CE190" s="50"/>
      <c r="CF190" s="50"/>
      <c r="CG190" s="50"/>
      <c r="CH190" s="50"/>
      <c r="CI190" s="50"/>
      <c r="CJ190" s="50"/>
      <c r="CK190" s="50"/>
      <c r="CL190" s="50"/>
      <c r="CM190" s="50"/>
      <c r="CN190" s="50"/>
      <c r="CO190" s="50"/>
      <c r="CP190" s="50"/>
    </row>
    <row r="191" customFormat="false" ht="13.5" hidden="false" customHeight="false" outlineLevel="0" collapsed="false">
      <c r="A191" s="51" t="str">
        <f aca="false">MID(C191,FIND("-",C191)+1,FIND(A$14,C191,FIND("-",C191)+1)-FIND("-",C191)-1)</f>
        <v>50</v>
      </c>
      <c r="B191" s="51" t="str">
        <f aca="false">MID(C191,FIND("-",C191,FIND("-",C191)+1)+1,FIND(B$14,C191)-FIND("-",C191,FIND("-",C191)+1)-1)</f>
        <v>600</v>
      </c>
      <c r="C191" s="52" t="s">
        <v>203</v>
      </c>
      <c r="D191" s="53" t="n">
        <v>311.4</v>
      </c>
      <c r="E191" s="54" t="n">
        <v>4</v>
      </c>
      <c r="F191" s="53" t="n">
        <f aca="false">ROUND($D191/(F$19-1)-$E191/F$19,2)</f>
        <v>597.69</v>
      </c>
      <c r="G191" s="53"/>
      <c r="H191" s="53" t="n">
        <f aca="false">ROUND($D191/(H$19-1)-$E191/H$19,2)</f>
        <v>568.79</v>
      </c>
      <c r="I191" s="53" t="n">
        <f aca="false">ROUND($D191/(I$19-1)-$E191/I$19,2)</f>
        <v>571.94</v>
      </c>
      <c r="J191" s="53" t="n">
        <f aca="false">ROUND($D191/(J$19-1)-$E191/J$19,2)</f>
        <v>576.21</v>
      </c>
      <c r="K191" s="53" t="n">
        <f aca="false">ROUND($D191/(K$19-1)-$E191/K$19,2)</f>
        <v>578.07</v>
      </c>
      <c r="L191" s="53" t="n">
        <f aca="false">ROUND($D191/(L$19-1)-$E191/L$19,2)</f>
        <v>584.68</v>
      </c>
      <c r="M191" s="53" t="n">
        <f aca="false">ROUND($D191/(M$19-1)-$E191/M$19,2)</f>
        <v>588.62</v>
      </c>
      <c r="N191" s="53" t="n">
        <f aca="false">ROUND($D191/(N$19-1)-$E191/N$19,2)</f>
        <v>589.27</v>
      </c>
      <c r="O191" s="53" t="n">
        <f aca="false">ROUND($D191/(O$19-1)-$E191/O$19,2)</f>
        <v>590.96</v>
      </c>
      <c r="P191" s="53" t="n">
        <f aca="false">ROUND($D191/(P$19-1)-$E191/P$19,2)</f>
        <v>592.98</v>
      </c>
      <c r="Q191" s="53" t="n">
        <f aca="false">ROUND($D191/(Q$19-1)-$E191/Q$19,2)</f>
        <v>593.49</v>
      </c>
      <c r="R191" s="53" t="n">
        <f aca="false">ROUND($D191/(R$19-1)-$E191/R$19,2)</f>
        <v>593.65</v>
      </c>
      <c r="S191" s="53" t="n">
        <f aca="false">ROUND($D191/(S$19-1)-$E191/S$19,2)</f>
        <v>595.65</v>
      </c>
      <c r="T191" s="53" t="n">
        <f aca="false">ROUND($D191/(T$19-1)-$E191/T$19,2)</f>
        <v>596.82</v>
      </c>
      <c r="U191" s="53" t="n">
        <f aca="false">ROUND($D191/(U$19-1)-$E191/U$19,2)</f>
        <v>597.69</v>
      </c>
      <c r="V191" s="53" t="n">
        <f aca="false">ROUND($D191/(V$19-1)-$E191/V$19,2)</f>
        <v>599.92</v>
      </c>
      <c r="W191" s="53" t="n">
        <f aca="false">ROUND($D191/(W$19-1)-$E191/W$19,2)</f>
        <v>600</v>
      </c>
      <c r="X191" s="53" t="n">
        <f aca="false">ROUND($D191/(X$19-1)-$E191/X$19,2)</f>
        <v>601.91</v>
      </c>
      <c r="Y191" s="53" t="n">
        <f aca="false">ROUND($D191/(Y$19-1)-$E191/Y$19,2)</f>
        <v>602.35</v>
      </c>
      <c r="Z191" s="53" t="n">
        <f aca="false">ROUND($D191/(Z$19-1)-$E191/Z$19,2)</f>
        <v>602.58</v>
      </c>
      <c r="AA191" s="53" t="n">
        <f aca="false">ROUND($D191/(AA$19-1)-$E191/AA$19,2)</f>
        <v>602.82</v>
      </c>
      <c r="AB191" s="53" t="n">
        <f aca="false">ROUND($D191/(AB$19-1)-$E191/AB$19,2)</f>
        <v>603.3</v>
      </c>
      <c r="AC191" s="53" t="n">
        <f aca="false">ROUND($D191/(AC$19-1)-$E191/AC$19,2)</f>
        <v>604.11</v>
      </c>
      <c r="AD191" s="53" t="n">
        <f aca="false">ROUND($D191/(AD$19-1)-$E191/AD$19,2)</f>
        <v>606.53</v>
      </c>
      <c r="AE191" s="53" t="n">
        <f aca="false">ROUND($D191/(AE$19-1)-$E191/AE$19,2)</f>
        <v>607.7</v>
      </c>
      <c r="AF191" s="53" t="n">
        <f aca="false">ROUND($D191/(AF$19-1)-$E191/AF$19,2)</f>
        <v>608.18</v>
      </c>
      <c r="AG191" s="53" t="n">
        <f aca="false">ROUND($D191/(AG$19-1)-$E191/AG$19,2)</f>
        <v>609.22</v>
      </c>
      <c r="AH191" s="53" t="n">
        <f aca="false">ROUND($D191/(AH$19-1)-$E191/AH$19,2)</f>
        <v>611.17</v>
      </c>
      <c r="AI191" s="53" t="n">
        <f aca="false">ROUND($D191/(AI$19-1)-$E191/AI$19,2)</f>
        <v>611.99</v>
      </c>
      <c r="AJ191" s="53" t="n">
        <f aca="false">ROUND($D191/(AJ$19-1)-$E191/AJ$19,2)</f>
        <v>612.55</v>
      </c>
      <c r="AK191" s="53" t="n">
        <f aca="false">ROUND($D191/(AK$19-1)-$E191/AK$19,2)</f>
        <v>614.07</v>
      </c>
      <c r="AL191" s="53" t="n">
        <f aca="false">ROUND($D191/(AL$19-1)-$E191/AL$19,2)</f>
        <v>615.86</v>
      </c>
      <c r="AM191" s="53" t="n">
        <f aca="false">ROUND($D191/(AM$19-1)-$E191/AM$19,2)</f>
        <v>617.04</v>
      </c>
      <c r="AN191" s="53" t="n">
        <f aca="false">ROUND($D191/(AN$19-1)-$E191/AN$19,2)</f>
        <v>618.56</v>
      </c>
      <c r="AO191" s="53" t="n">
        <f aca="false">ROUND($D191/(AO$19-1)-$E191/AO$19,2)</f>
        <v>619.33</v>
      </c>
      <c r="AP191" s="53" t="n">
        <f aca="false">ROUND($D191/(AP$19-1)-$E191/AP$19,2)</f>
        <v>620.11</v>
      </c>
      <c r="AQ191" s="53" t="n">
        <f aca="false">ROUND($D191/(AQ$19-1)-$E191/AQ$19,2)</f>
        <v>621.73</v>
      </c>
      <c r="AR191" s="53" t="n">
        <f aca="false">ROUND($D191/(AR$19-1)-$E191/AR$19,2)</f>
        <v>623.41</v>
      </c>
      <c r="AS191" s="53" t="n">
        <f aca="false">ROUND($D191/(AS$19-1)-$E191/AS$19,2)</f>
        <v>625.19</v>
      </c>
      <c r="AT191" s="53" t="n">
        <f aca="false">ROUND($D191/(AT$19-1)-$E191/AT$19,2)</f>
        <v>627.05</v>
      </c>
      <c r="AU191" s="53" t="n">
        <f aca="false">ROUND($D191/(AU$19-1)-$E191/AU$19,2)</f>
        <v>629.02</v>
      </c>
      <c r="AV191" s="53" t="n">
        <f aca="false">ROUND($D191/(AV$19-1)-$E191/AV$19,2)</f>
        <v>631.08</v>
      </c>
      <c r="AW191" s="53" t="n">
        <f aca="false">ROUND($D191/(AW$19-1)-$E191/AW$19,2)</f>
        <v>631.51</v>
      </c>
      <c r="AX191" s="53" t="n">
        <f aca="false">ROUND($D191/(AX$19-1)-$E191/AX$19,2)</f>
        <v>632.17</v>
      </c>
      <c r="AY191" s="53" t="n">
        <f aca="false">ROUND($D191/(AY$19-1)-$E191/AY$19,2)</f>
        <v>633.28</v>
      </c>
      <c r="AZ191" s="53" t="n">
        <f aca="false">ROUND($D191/(AZ$19-1)-$E191/AZ$19,2)</f>
        <v>635.43</v>
      </c>
      <c r="BA191" s="53" t="n">
        <f aca="false">ROUND($D191/(BA$19-1)-$E191/BA$19,2)</f>
        <v>638.05</v>
      </c>
      <c r="BB191" s="53" t="n">
        <f aca="false">ROUND($D191/(BB$19-1)-$E191/BB$19,2)</f>
        <v>640.69</v>
      </c>
      <c r="BC191" s="53" t="n">
        <f aca="false">ROUND($D191/(BC$19-1)-$E191/BC$19,2)</f>
        <v>642.02</v>
      </c>
      <c r="BD191" s="53" t="n">
        <f aca="false">ROUND($D191/(BD$19-1)-$E191/BD$19,2)</f>
        <v>643.36</v>
      </c>
      <c r="BE191" s="53" t="n">
        <f aca="false">ROUND($D191/(BE$19-1)-$E191/BE$19,2)</f>
        <v>643.36</v>
      </c>
      <c r="BF191" s="53" t="n">
        <f aca="false">ROUND($D191/(BF$19-1)-$E191/BF$19,2)</f>
        <v>644.7</v>
      </c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</row>
    <row r="192" customFormat="false" ht="13.5" hidden="false" customHeight="false" outlineLevel="0" collapsed="false">
      <c r="A192" s="46" t="str">
        <f aca="false">MID(C192,FIND("-",C192)+1,FIND(A$14,C192,FIND("-",C192)+1)-FIND("-",C192)-1)</f>
        <v>50</v>
      </c>
      <c r="B192" s="46" t="str">
        <f aca="false">MID(C192,FIND("-",C192,FIND("-",C192)+1)+1,FIND(B$14,C192)-FIND("-",C192,FIND("-",C192)+1)-1)</f>
        <v>700</v>
      </c>
      <c r="C192" s="55" t="s">
        <v>204</v>
      </c>
      <c r="D192" s="56" t="n">
        <v>363.3</v>
      </c>
      <c r="E192" s="57" t="n">
        <v>3.9</v>
      </c>
      <c r="F192" s="56" t="n">
        <f aca="false">ROUND($D192/(F$19-1)-$E192/F$19,2)</f>
        <v>697.81</v>
      </c>
      <c r="G192" s="56"/>
      <c r="H192" s="56" t="n">
        <f aca="false">ROUND($D192/(H$19-1)-$E192/H$19,2)</f>
        <v>664.08</v>
      </c>
      <c r="I192" s="56" t="n">
        <f aca="false">ROUND($D192/(I$19-1)-$E192/I$19,2)</f>
        <v>667.77</v>
      </c>
      <c r="J192" s="56" t="n">
        <f aca="false">ROUND($D192/(J$19-1)-$E192/J$19,2)</f>
        <v>672.74</v>
      </c>
      <c r="K192" s="56" t="n">
        <f aca="false">ROUND($D192/(K$19-1)-$E192/K$19,2)</f>
        <v>674.92</v>
      </c>
      <c r="L192" s="56" t="n">
        <f aca="false">ROUND($D192/(L$19-1)-$E192/L$19,2)</f>
        <v>682.63</v>
      </c>
      <c r="M192" s="56" t="n">
        <f aca="false">ROUND($D192/(M$19-1)-$E192/M$19,2)</f>
        <v>687.23</v>
      </c>
      <c r="N192" s="56" t="n">
        <f aca="false">ROUND($D192/(N$19-1)-$E192/N$19,2)</f>
        <v>687.98</v>
      </c>
      <c r="O192" s="56" t="n">
        <f aca="false">ROUND($D192/(O$19-1)-$E192/O$19,2)</f>
        <v>689.96</v>
      </c>
      <c r="P192" s="56" t="n">
        <f aca="false">ROUND($D192/(P$19-1)-$E192/P$19,2)</f>
        <v>692.31</v>
      </c>
      <c r="Q192" s="56" t="n">
        <f aca="false">ROUND($D192/(Q$19-1)-$E192/Q$19,2)</f>
        <v>692.91</v>
      </c>
      <c r="R192" s="56" t="n">
        <f aca="false">ROUND($D192/(R$19-1)-$E192/R$19,2)</f>
        <v>693.1</v>
      </c>
      <c r="S192" s="56" t="n">
        <f aca="false">ROUND($D192/(S$19-1)-$E192/S$19,2)</f>
        <v>695.43</v>
      </c>
      <c r="T192" s="56" t="n">
        <f aca="false">ROUND($D192/(T$19-1)-$E192/T$19,2)</f>
        <v>696.8</v>
      </c>
      <c r="U192" s="56" t="n">
        <f aca="false">ROUND($D192/(U$19-1)-$E192/U$19,2)</f>
        <v>697.81</v>
      </c>
      <c r="V192" s="56" t="n">
        <f aca="false">ROUND($D192/(V$19-1)-$E192/V$19,2)</f>
        <v>700.41</v>
      </c>
      <c r="W192" s="56" t="n">
        <f aca="false">ROUND($D192/(W$19-1)-$E192/W$19,2)</f>
        <v>700.5</v>
      </c>
      <c r="X192" s="56" t="n">
        <f aca="false">ROUND($D192/(X$19-1)-$E192/X$19,2)</f>
        <v>702.74</v>
      </c>
      <c r="Y192" s="56" t="n">
        <f aca="false">ROUND($D192/(Y$19-1)-$E192/Y$19,2)</f>
        <v>703.25</v>
      </c>
      <c r="Z192" s="56" t="n">
        <f aca="false">ROUND($D192/(Z$19-1)-$E192/Z$19,2)</f>
        <v>703.52</v>
      </c>
      <c r="AA192" s="56" t="n">
        <f aca="false">ROUND($D192/(AA$19-1)-$E192/AA$19,2)</f>
        <v>703.79</v>
      </c>
      <c r="AB192" s="56" t="n">
        <f aca="false">ROUND($D192/(AB$19-1)-$E192/AB$19,2)</f>
        <v>704.36</v>
      </c>
      <c r="AC192" s="56" t="n">
        <f aca="false">ROUND($D192/(AC$19-1)-$E192/AC$19,2)</f>
        <v>705.31</v>
      </c>
      <c r="AD192" s="56" t="n">
        <f aca="false">ROUND($D192/(AD$19-1)-$E192/AD$19,2)</f>
        <v>708.13</v>
      </c>
      <c r="AE192" s="56" t="n">
        <f aca="false">ROUND($D192/(AE$19-1)-$E192/AE$19,2)</f>
        <v>709.49</v>
      </c>
      <c r="AF192" s="56" t="n">
        <f aca="false">ROUND($D192/(AF$19-1)-$E192/AF$19,2)</f>
        <v>710.05</v>
      </c>
      <c r="AG192" s="56" t="n">
        <f aca="false">ROUND($D192/(AG$19-1)-$E192/AG$19,2)</f>
        <v>711.27</v>
      </c>
      <c r="AH192" s="56" t="n">
        <f aca="false">ROUND($D192/(AH$19-1)-$E192/AH$19,2)</f>
        <v>713.54</v>
      </c>
      <c r="AI192" s="56" t="n">
        <f aca="false">ROUND($D192/(AI$19-1)-$E192/AI$19,2)</f>
        <v>714.5</v>
      </c>
      <c r="AJ192" s="56" t="n">
        <f aca="false">ROUND($D192/(AJ$19-1)-$E192/AJ$19,2)</f>
        <v>715.15</v>
      </c>
      <c r="AK192" s="56" t="n">
        <f aca="false">ROUND($D192/(AK$19-1)-$E192/AK$19,2)</f>
        <v>716.93</v>
      </c>
      <c r="AL192" s="56" t="n">
        <f aca="false">ROUND($D192/(AL$19-1)-$E192/AL$19,2)</f>
        <v>719.01</v>
      </c>
      <c r="AM192" s="56" t="n">
        <f aca="false">ROUND($D192/(AM$19-1)-$E192/AM$19,2)</f>
        <v>720.39</v>
      </c>
      <c r="AN192" s="56" t="n">
        <f aca="false">ROUND($D192/(AN$19-1)-$E192/AN$19,2)</f>
        <v>722.16</v>
      </c>
      <c r="AO192" s="56" t="n">
        <f aca="false">ROUND($D192/(AO$19-1)-$E192/AO$19,2)</f>
        <v>723.06</v>
      </c>
      <c r="AP192" s="56" t="n">
        <f aca="false">ROUND($D192/(AP$19-1)-$E192/AP$19,2)</f>
        <v>723.97</v>
      </c>
      <c r="AQ192" s="56" t="n">
        <f aca="false">ROUND($D192/(AQ$19-1)-$E192/AQ$19,2)</f>
        <v>725.86</v>
      </c>
      <c r="AR192" s="56" t="n">
        <f aca="false">ROUND($D192/(AR$19-1)-$E192/AR$19,2)</f>
        <v>727.82</v>
      </c>
      <c r="AS192" s="56" t="n">
        <f aca="false">ROUND($D192/(AS$19-1)-$E192/AS$19,2)</f>
        <v>729.9</v>
      </c>
      <c r="AT192" s="56" t="n">
        <f aca="false">ROUND($D192/(AT$19-1)-$E192/AT$19,2)</f>
        <v>732.07</v>
      </c>
      <c r="AU192" s="56" t="n">
        <f aca="false">ROUND($D192/(AU$19-1)-$E192/AU$19,2)</f>
        <v>734.36</v>
      </c>
      <c r="AV192" s="56" t="n">
        <f aca="false">ROUND($D192/(AV$19-1)-$E192/AV$19,2)</f>
        <v>736.78</v>
      </c>
      <c r="AW192" s="56" t="n">
        <f aca="false">ROUND($D192/(AW$19-1)-$E192/AW$19,2)</f>
        <v>737.27</v>
      </c>
      <c r="AX192" s="56" t="n">
        <f aca="false">ROUND($D192/(AX$19-1)-$E192/AX$19,2)</f>
        <v>738.04</v>
      </c>
      <c r="AY192" s="56" t="n">
        <f aca="false">ROUND($D192/(AY$19-1)-$E192/AY$19,2)</f>
        <v>739.34</v>
      </c>
      <c r="AZ192" s="56" t="n">
        <f aca="false">ROUND($D192/(AZ$19-1)-$E192/AZ$19,2)</f>
        <v>741.85</v>
      </c>
      <c r="BA192" s="56" t="n">
        <f aca="false">ROUND($D192/(BA$19-1)-$E192/BA$19,2)</f>
        <v>744.91</v>
      </c>
      <c r="BB192" s="56" t="n">
        <f aca="false">ROUND($D192/(BB$19-1)-$E192/BB$19,2)</f>
        <v>747.99</v>
      </c>
      <c r="BC192" s="56" t="n">
        <f aca="false">ROUND($D192/(BC$19-1)-$E192/BC$19,2)</f>
        <v>749.54</v>
      </c>
      <c r="BD192" s="56" t="n">
        <f aca="false">ROUND($D192/(BD$19-1)-$E192/BD$19,2)</f>
        <v>751.1</v>
      </c>
      <c r="BE192" s="56" t="n">
        <f aca="false">ROUND($D192/(BE$19-1)-$E192/BE$19,2)</f>
        <v>751.1</v>
      </c>
      <c r="BF192" s="56" t="n">
        <f aca="false">ROUND($D192/(BF$19-1)-$E192/BF$19,2)</f>
        <v>752.67</v>
      </c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</row>
    <row r="193" customFormat="false" ht="13.5" hidden="false" customHeight="false" outlineLevel="0" collapsed="false">
      <c r="A193" s="51" t="str">
        <f aca="false">MID(C193,FIND("-",C193)+1,FIND(A$14,C193,FIND("-",C193)+1)-FIND("-",C193)-1)</f>
        <v>50</v>
      </c>
      <c r="B193" s="51" t="str">
        <f aca="false">MID(C193,FIND("-",C193,FIND("-",C193)+1)+1,FIND(B$14,C193)-FIND("-",C193,FIND("-",C193)+1)-1)</f>
        <v>800</v>
      </c>
      <c r="C193" s="52" t="s">
        <v>205</v>
      </c>
      <c r="D193" s="53" t="n">
        <v>415.2</v>
      </c>
      <c r="E193" s="54" t="n">
        <v>3.8</v>
      </c>
      <c r="F193" s="53" t="n">
        <f aca="false">ROUND($D193/(F$19-1)-$E193/F$19,2)</f>
        <v>797.93</v>
      </c>
      <c r="G193" s="53"/>
      <c r="H193" s="53" t="n">
        <f aca="false">ROUND($D193/(H$19-1)-$E193/H$19,2)</f>
        <v>759.38</v>
      </c>
      <c r="I193" s="53" t="n">
        <f aca="false">ROUND($D193/(I$19-1)-$E193/I$19,2)</f>
        <v>763.59</v>
      </c>
      <c r="J193" s="53" t="n">
        <f aca="false">ROUND($D193/(J$19-1)-$E193/J$19,2)</f>
        <v>769.28</v>
      </c>
      <c r="K193" s="53" t="n">
        <f aca="false">ROUND($D193/(K$19-1)-$E193/K$19,2)</f>
        <v>771.76</v>
      </c>
      <c r="L193" s="53" t="n">
        <f aca="false">ROUND($D193/(L$19-1)-$E193/L$19,2)</f>
        <v>780.57</v>
      </c>
      <c r="M193" s="53" t="n">
        <f aca="false">ROUND($D193/(M$19-1)-$E193/M$19,2)</f>
        <v>785.83</v>
      </c>
      <c r="N193" s="53" t="n">
        <f aca="false">ROUND($D193/(N$19-1)-$E193/N$19,2)</f>
        <v>786.7</v>
      </c>
      <c r="O193" s="53" t="n">
        <f aca="false">ROUND($D193/(O$19-1)-$E193/O$19,2)</f>
        <v>788.95</v>
      </c>
      <c r="P193" s="53" t="n">
        <f aca="false">ROUND($D193/(P$19-1)-$E193/P$19,2)</f>
        <v>791.64</v>
      </c>
      <c r="Q193" s="53" t="n">
        <f aca="false">ROUND($D193/(Q$19-1)-$E193/Q$19,2)</f>
        <v>792.33</v>
      </c>
      <c r="R193" s="53" t="n">
        <f aca="false">ROUND($D193/(R$19-1)-$E193/R$19,2)</f>
        <v>792.54</v>
      </c>
      <c r="S193" s="53" t="n">
        <f aca="false">ROUND($D193/(S$19-1)-$E193/S$19,2)</f>
        <v>795.21</v>
      </c>
      <c r="T193" s="53" t="n">
        <f aca="false">ROUND($D193/(T$19-1)-$E193/T$19,2)</f>
        <v>796.78</v>
      </c>
      <c r="U193" s="53" t="n">
        <f aca="false">ROUND($D193/(U$19-1)-$E193/U$19,2)</f>
        <v>797.93</v>
      </c>
      <c r="V193" s="53" t="n">
        <f aca="false">ROUND($D193/(V$19-1)-$E193/V$19,2)</f>
        <v>800.9</v>
      </c>
      <c r="W193" s="53" t="n">
        <f aca="false">ROUND($D193/(W$19-1)-$E193/W$19,2)</f>
        <v>801.01</v>
      </c>
      <c r="X193" s="53" t="n">
        <f aca="false">ROUND($D193/(X$19-1)-$E193/X$19,2)</f>
        <v>803.56</v>
      </c>
      <c r="Y193" s="53" t="n">
        <f aca="false">ROUND($D193/(Y$19-1)-$E193/Y$19,2)</f>
        <v>804.14</v>
      </c>
      <c r="Z193" s="53" t="n">
        <f aca="false">ROUND($D193/(Z$19-1)-$E193/Z$19,2)</f>
        <v>804.46</v>
      </c>
      <c r="AA193" s="53" t="n">
        <f aca="false">ROUND($D193/(AA$19-1)-$E193/AA$19,2)</f>
        <v>804.77</v>
      </c>
      <c r="AB193" s="53" t="n">
        <f aca="false">ROUND($D193/(AB$19-1)-$E193/AB$19,2)</f>
        <v>805.41</v>
      </c>
      <c r="AC193" s="53" t="n">
        <f aca="false">ROUND($D193/(AC$19-1)-$E193/AC$19,2)</f>
        <v>806.5</v>
      </c>
      <c r="AD193" s="53" t="n">
        <f aca="false">ROUND($D193/(AD$19-1)-$E193/AD$19,2)</f>
        <v>809.72</v>
      </c>
      <c r="AE193" s="53" t="n">
        <f aca="false">ROUND($D193/(AE$19-1)-$E193/AE$19,2)</f>
        <v>811.28</v>
      </c>
      <c r="AF193" s="53" t="n">
        <f aca="false">ROUND($D193/(AF$19-1)-$E193/AF$19,2)</f>
        <v>811.92</v>
      </c>
      <c r="AG193" s="53" t="n">
        <f aca="false">ROUND($D193/(AG$19-1)-$E193/AG$19,2)</f>
        <v>813.31</v>
      </c>
      <c r="AH193" s="53" t="n">
        <f aca="false">ROUND($D193/(AH$19-1)-$E193/AH$19,2)</f>
        <v>815.91</v>
      </c>
      <c r="AI193" s="53" t="n">
        <f aca="false">ROUND($D193/(AI$19-1)-$E193/AI$19,2)</f>
        <v>817.01</v>
      </c>
      <c r="AJ193" s="53" t="n">
        <f aca="false">ROUND($D193/(AJ$19-1)-$E193/AJ$19,2)</f>
        <v>817.75</v>
      </c>
      <c r="AK193" s="53" t="n">
        <f aca="false">ROUND($D193/(AK$19-1)-$E193/AK$19,2)</f>
        <v>819.78</v>
      </c>
      <c r="AL193" s="53" t="n">
        <f aca="false">ROUND($D193/(AL$19-1)-$E193/AL$19,2)</f>
        <v>822.17</v>
      </c>
      <c r="AM193" s="53" t="n">
        <f aca="false">ROUND($D193/(AM$19-1)-$E193/AM$19,2)</f>
        <v>823.74</v>
      </c>
      <c r="AN193" s="53" t="n">
        <f aca="false">ROUND($D193/(AN$19-1)-$E193/AN$19,2)</f>
        <v>825.76</v>
      </c>
      <c r="AO193" s="53" t="n">
        <f aca="false">ROUND($D193/(AO$19-1)-$E193/AO$19,2)</f>
        <v>826.79</v>
      </c>
      <c r="AP193" s="53" t="n">
        <f aca="false">ROUND($D193/(AP$19-1)-$E193/AP$19,2)</f>
        <v>827.83</v>
      </c>
      <c r="AQ193" s="53" t="n">
        <f aca="false">ROUND($D193/(AQ$19-1)-$E193/AQ$19,2)</f>
        <v>830</v>
      </c>
      <c r="AR193" s="53" t="n">
        <f aca="false">ROUND($D193/(AR$19-1)-$E193/AR$19,2)</f>
        <v>832.24</v>
      </c>
      <c r="AS193" s="53" t="n">
        <f aca="false">ROUND($D193/(AS$19-1)-$E193/AS$19,2)</f>
        <v>834.61</v>
      </c>
      <c r="AT193" s="53" t="n">
        <f aca="false">ROUND($D193/(AT$19-1)-$E193/AT$19,2)</f>
        <v>837.09</v>
      </c>
      <c r="AU193" s="53" t="n">
        <f aca="false">ROUND($D193/(AU$19-1)-$E193/AU$19,2)</f>
        <v>839.71</v>
      </c>
      <c r="AV193" s="53" t="n">
        <f aca="false">ROUND($D193/(AV$19-1)-$E193/AV$19,2)</f>
        <v>842.47</v>
      </c>
      <c r="AW193" s="53" t="n">
        <f aca="false">ROUND($D193/(AW$19-1)-$E193/AW$19,2)</f>
        <v>843.04</v>
      </c>
      <c r="AX193" s="53" t="n">
        <f aca="false">ROUND($D193/(AX$19-1)-$E193/AX$19,2)</f>
        <v>843.92</v>
      </c>
      <c r="AY193" s="53" t="n">
        <f aca="false">ROUND($D193/(AY$19-1)-$E193/AY$19,2)</f>
        <v>845.4</v>
      </c>
      <c r="AZ193" s="53" t="n">
        <f aca="false">ROUND($D193/(AZ$19-1)-$E193/AZ$19,2)</f>
        <v>848.27</v>
      </c>
      <c r="BA193" s="53" t="n">
        <f aca="false">ROUND($D193/(BA$19-1)-$E193/BA$19,2)</f>
        <v>851.76</v>
      </c>
      <c r="BB193" s="53" t="n">
        <f aca="false">ROUND($D193/(BB$19-1)-$E193/BB$19,2)</f>
        <v>855.29</v>
      </c>
      <c r="BC193" s="53" t="n">
        <f aca="false">ROUND($D193/(BC$19-1)-$E193/BC$19,2)</f>
        <v>857.06</v>
      </c>
      <c r="BD193" s="53" t="n">
        <f aca="false">ROUND($D193/(BD$19-1)-$E193/BD$19,2)</f>
        <v>858.85</v>
      </c>
      <c r="BE193" s="53" t="n">
        <f aca="false">ROUND($D193/(BE$19-1)-$E193/BE$19,2)</f>
        <v>858.85</v>
      </c>
      <c r="BF193" s="53" t="n">
        <f aca="false">ROUND($D193/(BF$19-1)-$E193/BF$19,2)</f>
        <v>860.64</v>
      </c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/>
      <c r="CB193" s="50"/>
      <c r="CC193" s="50"/>
      <c r="CD193" s="50"/>
      <c r="CE193" s="50"/>
      <c r="CF193" s="50"/>
      <c r="CG193" s="50"/>
      <c r="CH193" s="50"/>
      <c r="CI193" s="50"/>
      <c r="CJ193" s="50"/>
      <c r="CK193" s="50"/>
      <c r="CL193" s="50"/>
      <c r="CM193" s="50"/>
      <c r="CN193" s="50"/>
      <c r="CO193" s="50"/>
      <c r="CP193" s="50"/>
    </row>
    <row r="194" customFormat="false" ht="13.5" hidden="false" customHeight="false" outlineLevel="0" collapsed="false">
      <c r="A194" s="46" t="str">
        <f aca="false">MID(C194,FIND("-",C194)+1,FIND(A$14,C194,FIND("-",C194)+1)-FIND("-",C194)-1)</f>
        <v>50</v>
      </c>
      <c r="B194" s="46" t="str">
        <f aca="false">MID(C194,FIND("-",C194,FIND("-",C194)+1)+1,FIND(B$14,C194)-FIND("-",C194,FIND("-",C194)+1)-1)</f>
        <v>900</v>
      </c>
      <c r="C194" s="55" t="s">
        <v>206</v>
      </c>
      <c r="D194" s="56" t="n">
        <v>467.1</v>
      </c>
      <c r="E194" s="57" t="n">
        <v>3.7</v>
      </c>
      <c r="F194" s="56" t="n">
        <f aca="false">ROUND($D194/(F$19-1)-$E194/F$19,2)</f>
        <v>898.05</v>
      </c>
      <c r="G194" s="56"/>
      <c r="H194" s="56" t="n">
        <f aca="false">ROUND($D194/(H$19-1)-$E194/H$19,2)</f>
        <v>854.67</v>
      </c>
      <c r="I194" s="56" t="n">
        <f aca="false">ROUND($D194/(I$19-1)-$E194/I$19,2)</f>
        <v>859.41</v>
      </c>
      <c r="J194" s="56" t="n">
        <f aca="false">ROUND($D194/(J$19-1)-$E194/J$19,2)</f>
        <v>865.81</v>
      </c>
      <c r="K194" s="56" t="n">
        <f aca="false">ROUND($D194/(K$19-1)-$E194/K$19,2)</f>
        <v>868.61</v>
      </c>
      <c r="L194" s="56" t="n">
        <f aca="false">ROUND($D194/(L$19-1)-$E194/L$19,2)</f>
        <v>878.52</v>
      </c>
      <c r="M194" s="56" t="n">
        <f aca="false">ROUND($D194/(M$19-1)-$E194/M$19,2)</f>
        <v>884.44</v>
      </c>
      <c r="N194" s="56" t="n">
        <f aca="false">ROUND($D194/(N$19-1)-$E194/N$19,2)</f>
        <v>885.41</v>
      </c>
      <c r="O194" s="56" t="n">
        <f aca="false">ROUND($D194/(O$19-1)-$E194/O$19,2)</f>
        <v>887.95</v>
      </c>
      <c r="P194" s="56" t="n">
        <f aca="false">ROUND($D194/(P$19-1)-$E194/P$19,2)</f>
        <v>890.98</v>
      </c>
      <c r="Q194" s="56" t="n">
        <f aca="false">ROUND($D194/(Q$19-1)-$E194/Q$19,2)</f>
        <v>891.75</v>
      </c>
      <c r="R194" s="56" t="n">
        <f aca="false">ROUND($D194/(R$19-1)-$E194/R$19,2)</f>
        <v>891.99</v>
      </c>
      <c r="S194" s="56" t="n">
        <f aca="false">ROUND($D194/(S$19-1)-$E194/S$19,2)</f>
        <v>894.99</v>
      </c>
      <c r="T194" s="56" t="n">
        <f aca="false">ROUND($D194/(T$19-1)-$E194/T$19,2)</f>
        <v>896.75</v>
      </c>
      <c r="U194" s="56" t="n">
        <f aca="false">ROUND($D194/(U$19-1)-$E194/U$19,2)</f>
        <v>898.05</v>
      </c>
      <c r="V194" s="56" t="n">
        <f aca="false">ROUND($D194/(V$19-1)-$E194/V$19,2)</f>
        <v>901.39</v>
      </c>
      <c r="W194" s="56" t="n">
        <f aca="false">ROUND($D194/(W$19-1)-$E194/W$19,2)</f>
        <v>901.51</v>
      </c>
      <c r="X194" s="56" t="n">
        <f aca="false">ROUND($D194/(X$19-1)-$E194/X$19,2)</f>
        <v>904.39</v>
      </c>
      <c r="Y194" s="56" t="n">
        <f aca="false">ROUND($D194/(Y$19-1)-$E194/Y$19,2)</f>
        <v>905.04</v>
      </c>
      <c r="Z194" s="56" t="n">
        <f aca="false">ROUND($D194/(Z$19-1)-$E194/Z$19,2)</f>
        <v>905.39</v>
      </c>
      <c r="AA194" s="56" t="n">
        <f aca="false">ROUND($D194/(AA$19-1)-$E194/AA$19,2)</f>
        <v>905.75</v>
      </c>
      <c r="AB194" s="56" t="n">
        <f aca="false">ROUND($D194/(AB$19-1)-$E194/AB$19,2)</f>
        <v>906.47</v>
      </c>
      <c r="AC194" s="56" t="n">
        <f aca="false">ROUND($D194/(AC$19-1)-$E194/AC$19,2)</f>
        <v>907.69</v>
      </c>
      <c r="AD194" s="56" t="n">
        <f aca="false">ROUND($D194/(AD$19-1)-$E194/AD$19,2)</f>
        <v>911.32</v>
      </c>
      <c r="AE194" s="56" t="n">
        <f aca="false">ROUND($D194/(AE$19-1)-$E194/AE$19,2)</f>
        <v>913.07</v>
      </c>
      <c r="AF194" s="56" t="n">
        <f aca="false">ROUND($D194/(AF$19-1)-$E194/AF$19,2)</f>
        <v>913.79</v>
      </c>
      <c r="AG194" s="56" t="n">
        <f aca="false">ROUND($D194/(AG$19-1)-$E194/AG$19,2)</f>
        <v>915.36</v>
      </c>
      <c r="AH194" s="56" t="n">
        <f aca="false">ROUND($D194/(AH$19-1)-$E194/AH$19,2)</f>
        <v>918.28</v>
      </c>
      <c r="AI194" s="56" t="n">
        <f aca="false">ROUND($D194/(AI$19-1)-$E194/AI$19,2)</f>
        <v>919.52</v>
      </c>
      <c r="AJ194" s="56" t="n">
        <f aca="false">ROUND($D194/(AJ$19-1)-$E194/AJ$19,2)</f>
        <v>920.36</v>
      </c>
      <c r="AK194" s="56" t="n">
        <f aca="false">ROUND($D194/(AK$19-1)-$E194/AK$19,2)</f>
        <v>922.64</v>
      </c>
      <c r="AL194" s="56" t="n">
        <f aca="false">ROUND($D194/(AL$19-1)-$E194/AL$19,2)</f>
        <v>925.32</v>
      </c>
      <c r="AM194" s="56" t="n">
        <f aca="false">ROUND($D194/(AM$19-1)-$E194/AM$19,2)</f>
        <v>927.09</v>
      </c>
      <c r="AN194" s="56" t="n">
        <f aca="false">ROUND($D194/(AN$19-1)-$E194/AN$19,2)</f>
        <v>929.37</v>
      </c>
      <c r="AO194" s="56" t="n">
        <f aca="false">ROUND($D194/(AO$19-1)-$E194/AO$19,2)</f>
        <v>930.52</v>
      </c>
      <c r="AP194" s="56" t="n">
        <f aca="false">ROUND($D194/(AP$19-1)-$E194/AP$19,2)</f>
        <v>931.7</v>
      </c>
      <c r="AQ194" s="56" t="n">
        <f aca="false">ROUND($D194/(AQ$19-1)-$E194/AQ$19,2)</f>
        <v>934.13</v>
      </c>
      <c r="AR194" s="56" t="n">
        <f aca="false">ROUND($D194/(AR$19-1)-$E194/AR$19,2)</f>
        <v>936.65</v>
      </c>
      <c r="AS194" s="56" t="n">
        <f aca="false">ROUND($D194/(AS$19-1)-$E194/AS$19,2)</f>
        <v>939.32</v>
      </c>
      <c r="AT194" s="56" t="n">
        <f aca="false">ROUND($D194/(AT$19-1)-$E194/AT$19,2)</f>
        <v>942.11</v>
      </c>
      <c r="AU194" s="56" t="n">
        <f aca="false">ROUND($D194/(AU$19-1)-$E194/AU$19,2)</f>
        <v>945.06</v>
      </c>
      <c r="AV194" s="56" t="n">
        <f aca="false">ROUND($D194/(AV$19-1)-$E194/AV$19,2)</f>
        <v>948.17</v>
      </c>
      <c r="AW194" s="56" t="n">
        <f aca="false">ROUND($D194/(AW$19-1)-$E194/AW$19,2)</f>
        <v>948.8</v>
      </c>
      <c r="AX194" s="56" t="n">
        <f aca="false">ROUND($D194/(AX$19-1)-$E194/AX$19,2)</f>
        <v>949.79</v>
      </c>
      <c r="AY194" s="56" t="n">
        <f aca="false">ROUND($D194/(AY$19-1)-$E194/AY$19,2)</f>
        <v>951.46</v>
      </c>
      <c r="AZ194" s="56" t="n">
        <f aca="false">ROUND($D194/(AZ$19-1)-$E194/AZ$19,2)</f>
        <v>954.69</v>
      </c>
      <c r="BA194" s="56" t="n">
        <f aca="false">ROUND($D194/(BA$19-1)-$E194/BA$19,2)</f>
        <v>958.62</v>
      </c>
      <c r="BB194" s="56" t="n">
        <f aca="false">ROUND($D194/(BB$19-1)-$E194/BB$19,2)</f>
        <v>962.59</v>
      </c>
      <c r="BC194" s="56" t="n">
        <f aca="false">ROUND($D194/(BC$19-1)-$E194/BC$19,2)</f>
        <v>964.59</v>
      </c>
      <c r="BD194" s="56" t="n">
        <f aca="false">ROUND($D194/(BD$19-1)-$E194/BD$19,2)</f>
        <v>966.59</v>
      </c>
      <c r="BE194" s="56" t="n">
        <f aca="false">ROUND($D194/(BE$19-1)-$E194/BE$19,2)</f>
        <v>966.59</v>
      </c>
      <c r="BF194" s="56" t="n">
        <f aca="false">ROUND($D194/(BF$19-1)-$E194/BF$19,2)</f>
        <v>968.6</v>
      </c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/>
      <c r="BY194" s="50"/>
      <c r="BZ194" s="50"/>
      <c r="CA194" s="50"/>
      <c r="CB194" s="50"/>
      <c r="CC194" s="50"/>
      <c r="CD194" s="50"/>
      <c r="CE194" s="50"/>
      <c r="CF194" s="50"/>
      <c r="CG194" s="50"/>
      <c r="CH194" s="50"/>
      <c r="CI194" s="50"/>
      <c r="CJ194" s="50"/>
      <c r="CK194" s="50"/>
      <c r="CL194" s="50"/>
      <c r="CM194" s="50"/>
      <c r="CN194" s="50"/>
      <c r="CO194" s="50"/>
      <c r="CP194" s="50"/>
    </row>
    <row r="195" customFormat="false" ht="13.5" hidden="false" customHeight="false" outlineLevel="0" collapsed="false">
      <c r="A195" s="51" t="str">
        <f aca="false">MID(C195,FIND("-",C195)+1,FIND(A$14,C195,FIND("-",C195)+1)-FIND("-",C195)-1)</f>
        <v>50</v>
      </c>
      <c r="B195" s="51" t="str">
        <f aca="false">MID(C195,FIND("-",C195,FIND("-",C195)+1)+1,FIND(B$14,C195)-FIND("-",C195,FIND("-",C195)+1)-1)</f>
        <v>1000</v>
      </c>
      <c r="C195" s="52" t="s">
        <v>207</v>
      </c>
      <c r="D195" s="53" t="n">
        <v>519</v>
      </c>
      <c r="E195" s="54" t="n">
        <v>3.6</v>
      </c>
      <c r="F195" s="53" t="n">
        <f aca="false">ROUND($D195/(F$19-1)-$E195/F$19,2)</f>
        <v>998.17</v>
      </c>
      <c r="G195" s="53"/>
      <c r="H195" s="53" t="n">
        <f aca="false">ROUND($D195/(H$19-1)-$E195/H$19,2)</f>
        <v>949.96</v>
      </c>
      <c r="I195" s="53" t="n">
        <f aca="false">ROUND($D195/(I$19-1)-$E195/I$19,2)</f>
        <v>955.23</v>
      </c>
      <c r="J195" s="53" t="n">
        <f aca="false">ROUND($D195/(J$19-1)-$E195/J$19,2)</f>
        <v>962.34</v>
      </c>
      <c r="K195" s="53" t="n">
        <f aca="false">ROUND($D195/(K$19-1)-$E195/K$19,2)</f>
        <v>965.45</v>
      </c>
      <c r="L195" s="53" t="n">
        <f aca="false">ROUND($D195/(L$19-1)-$E195/L$19,2)</f>
        <v>976.47</v>
      </c>
      <c r="M195" s="53" t="n">
        <f aca="false">ROUND($D195/(M$19-1)-$E195/M$19,2)</f>
        <v>983.04</v>
      </c>
      <c r="N195" s="53" t="n">
        <f aca="false">ROUND($D195/(N$19-1)-$E195/N$19,2)</f>
        <v>984.13</v>
      </c>
      <c r="O195" s="53" t="n">
        <f aca="false">ROUND($D195/(O$19-1)-$E195/O$19,2)</f>
        <v>986.95</v>
      </c>
      <c r="P195" s="53" t="n">
        <f aca="false">ROUND($D195/(P$19-1)-$E195/P$19,2)</f>
        <v>990.31</v>
      </c>
      <c r="Q195" s="53" t="n">
        <f aca="false">ROUND($D195/(Q$19-1)-$E195/Q$19,2)</f>
        <v>991.16</v>
      </c>
      <c r="R195" s="53" t="n">
        <f aca="false">ROUND($D195/(R$19-1)-$E195/R$19,2)</f>
        <v>991.43</v>
      </c>
      <c r="S195" s="53" t="n">
        <f aca="false">ROUND($D195/(S$19-1)-$E195/S$19,2)</f>
        <v>994.77</v>
      </c>
      <c r="T195" s="53" t="n">
        <f aca="false">ROUND($D195/(T$19-1)-$E195/T$19,2)</f>
        <v>996.73</v>
      </c>
      <c r="U195" s="53" t="n">
        <f aca="false">ROUND($D195/(U$19-1)-$E195/U$19,2)</f>
        <v>998.17</v>
      </c>
      <c r="V195" s="53" t="n">
        <f aca="false">ROUND($D195/(V$19-1)-$E195/V$19,2)</f>
        <v>1001.88</v>
      </c>
      <c r="W195" s="53" t="n">
        <f aca="false">ROUND($D195/(W$19-1)-$E195/W$19,2)</f>
        <v>1002.02</v>
      </c>
      <c r="X195" s="53" t="n">
        <f aca="false">ROUND($D195/(X$19-1)-$E195/X$19,2)</f>
        <v>1005.21</v>
      </c>
      <c r="Y195" s="53" t="n">
        <f aca="false">ROUND($D195/(Y$19-1)-$E195/Y$19,2)</f>
        <v>1005.94</v>
      </c>
      <c r="Z195" s="53" t="n">
        <f aca="false">ROUND($D195/(Z$19-1)-$E195/Z$19,2)</f>
        <v>1006.33</v>
      </c>
      <c r="AA195" s="53" t="n">
        <f aca="false">ROUND($D195/(AA$19-1)-$E195/AA$19,2)</f>
        <v>1006.72</v>
      </c>
      <c r="AB195" s="53" t="n">
        <f aca="false">ROUND($D195/(AB$19-1)-$E195/AB$19,2)</f>
        <v>1007.53</v>
      </c>
      <c r="AC195" s="53" t="n">
        <f aca="false">ROUND($D195/(AC$19-1)-$E195/AC$19,2)</f>
        <v>1008.88</v>
      </c>
      <c r="AD195" s="53" t="n">
        <f aca="false">ROUND($D195/(AD$19-1)-$E195/AD$19,2)</f>
        <v>1012.92</v>
      </c>
      <c r="AE195" s="53" t="n">
        <f aca="false">ROUND($D195/(AE$19-1)-$E195/AE$19,2)</f>
        <v>1014.86</v>
      </c>
      <c r="AF195" s="53" t="n">
        <f aca="false">ROUND($D195/(AF$19-1)-$E195/AF$19,2)</f>
        <v>1015.66</v>
      </c>
      <c r="AG195" s="53" t="n">
        <f aca="false">ROUND($D195/(AG$19-1)-$E195/AG$19,2)</f>
        <v>1017.4</v>
      </c>
      <c r="AH195" s="53" t="n">
        <f aca="false">ROUND($D195/(AH$19-1)-$E195/AH$19,2)</f>
        <v>1020.65</v>
      </c>
      <c r="AI195" s="53" t="n">
        <f aca="false">ROUND($D195/(AI$19-1)-$E195/AI$19,2)</f>
        <v>1022.03</v>
      </c>
      <c r="AJ195" s="53" t="n">
        <f aca="false">ROUND($D195/(AJ$19-1)-$E195/AJ$19,2)</f>
        <v>1022.96</v>
      </c>
      <c r="AK195" s="53" t="n">
        <f aca="false">ROUND($D195/(AK$19-1)-$E195/AK$19,2)</f>
        <v>1025.49</v>
      </c>
      <c r="AL195" s="53" t="n">
        <f aca="false">ROUND($D195/(AL$19-1)-$E195/AL$19,2)</f>
        <v>1028.47</v>
      </c>
      <c r="AM195" s="53" t="n">
        <f aca="false">ROUND($D195/(AM$19-1)-$E195/AM$19,2)</f>
        <v>1030.44</v>
      </c>
      <c r="AN195" s="53" t="n">
        <f aca="false">ROUND($D195/(AN$19-1)-$E195/AN$19,2)</f>
        <v>1032.97</v>
      </c>
      <c r="AO195" s="53" t="n">
        <f aca="false">ROUND($D195/(AO$19-1)-$E195/AO$19,2)</f>
        <v>1034.25</v>
      </c>
      <c r="AP195" s="53" t="n">
        <f aca="false">ROUND($D195/(AP$19-1)-$E195/AP$19,2)</f>
        <v>1035.56</v>
      </c>
      <c r="AQ195" s="53" t="n">
        <f aca="false">ROUND($D195/(AQ$19-1)-$E195/AQ$19,2)</f>
        <v>1038.26</v>
      </c>
      <c r="AR195" s="53" t="n">
        <f aca="false">ROUND($D195/(AR$19-1)-$E195/AR$19,2)</f>
        <v>1041.06</v>
      </c>
      <c r="AS195" s="53" t="n">
        <f aca="false">ROUND($D195/(AS$19-1)-$E195/AS$19,2)</f>
        <v>1044.03</v>
      </c>
      <c r="AT195" s="53" t="n">
        <f aca="false">ROUND($D195/(AT$19-1)-$E195/AT$19,2)</f>
        <v>1047.14</v>
      </c>
      <c r="AU195" s="53" t="n">
        <f aca="false">ROUND($D195/(AU$19-1)-$E195/AU$19,2)</f>
        <v>1050.41</v>
      </c>
      <c r="AV195" s="53" t="n">
        <f aca="false">ROUND($D195/(AV$19-1)-$E195/AV$19,2)</f>
        <v>1053.86</v>
      </c>
      <c r="AW195" s="53" t="n">
        <f aca="false">ROUND($D195/(AW$19-1)-$E195/AW$19,2)</f>
        <v>1054.57</v>
      </c>
      <c r="AX195" s="53" t="n">
        <f aca="false">ROUND($D195/(AX$19-1)-$E195/AX$19,2)</f>
        <v>1055.67</v>
      </c>
      <c r="AY195" s="53" t="n">
        <f aca="false">ROUND($D195/(AY$19-1)-$E195/AY$19,2)</f>
        <v>1057.52</v>
      </c>
      <c r="AZ195" s="53" t="n">
        <f aca="false">ROUND($D195/(AZ$19-1)-$E195/AZ$19,2)</f>
        <v>1061.11</v>
      </c>
      <c r="BA195" s="53" t="n">
        <f aca="false">ROUND($D195/(BA$19-1)-$E195/BA$19,2)</f>
        <v>1065.48</v>
      </c>
      <c r="BB195" s="53" t="n">
        <f aca="false">ROUND($D195/(BB$19-1)-$E195/BB$19,2)</f>
        <v>1069.89</v>
      </c>
      <c r="BC195" s="53" t="n">
        <f aca="false">ROUND($D195/(BC$19-1)-$E195/BC$19,2)</f>
        <v>1072.11</v>
      </c>
      <c r="BD195" s="53" t="n">
        <f aca="false">ROUND($D195/(BD$19-1)-$E195/BD$19,2)</f>
        <v>1074.33</v>
      </c>
      <c r="BE195" s="53" t="n">
        <f aca="false">ROUND($D195/(BE$19-1)-$E195/BE$19,2)</f>
        <v>1074.33</v>
      </c>
      <c r="BF195" s="53" t="n">
        <f aca="false">ROUND($D195/(BF$19-1)-$E195/BF$19,2)</f>
        <v>1076.57</v>
      </c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</row>
    <row r="196" customFormat="false" ht="13.5" hidden="false" customHeight="false" outlineLevel="0" collapsed="false">
      <c r="A196" s="46" t="str">
        <f aca="false">MID(C196,FIND("-",C196)+1,FIND(A$14,C196,FIND("-",C196)+1)-FIND("-",C196)-1)</f>
        <v>50</v>
      </c>
      <c r="B196" s="46" t="str">
        <f aca="false">MID(C196,FIND("-",C196,FIND("-",C196)+1)+1,FIND(B$14,C196)-FIND("-",C196,FIND("-",C196)+1)-1)</f>
        <v>1200</v>
      </c>
      <c r="C196" s="55" t="s">
        <v>208</v>
      </c>
      <c r="D196" s="56" t="n">
        <v>622.8</v>
      </c>
      <c r="E196" s="57" t="n">
        <v>3.5</v>
      </c>
      <c r="F196" s="56" t="n">
        <f aca="false">ROUND($D196/(F$19-1)-$E196/F$19,2)</f>
        <v>1198.34</v>
      </c>
      <c r="G196" s="56"/>
      <c r="H196" s="56" t="n">
        <f aca="false">ROUND($D196/(H$19-1)-$E196/H$19,2)</f>
        <v>1140.49</v>
      </c>
      <c r="I196" s="56" t="n">
        <f aca="false">ROUND($D196/(I$19-1)-$E196/I$19,2)</f>
        <v>1146.81</v>
      </c>
      <c r="J196" s="56" t="n">
        <f aca="false">ROUND($D196/(J$19-1)-$E196/J$19,2)</f>
        <v>1155.35</v>
      </c>
      <c r="K196" s="56" t="n">
        <f aca="false">ROUND($D196/(K$19-1)-$E196/K$19,2)</f>
        <v>1159.08</v>
      </c>
      <c r="L196" s="56" t="n">
        <f aca="false">ROUND($D196/(L$19-1)-$E196/L$19,2)</f>
        <v>1172.3</v>
      </c>
      <c r="M196" s="56" t="n">
        <f aca="false">ROUND($D196/(M$19-1)-$E196/M$19,2)</f>
        <v>1180.19</v>
      </c>
      <c r="N196" s="56" t="n">
        <f aca="false">ROUND($D196/(N$19-1)-$E196/N$19,2)</f>
        <v>1181.49</v>
      </c>
      <c r="O196" s="56" t="n">
        <f aca="false">ROUND($D196/(O$19-1)-$E196/O$19,2)</f>
        <v>1184.87</v>
      </c>
      <c r="P196" s="56" t="n">
        <f aca="false">ROUND($D196/(P$19-1)-$E196/P$19,2)</f>
        <v>1188.91</v>
      </c>
      <c r="Q196" s="56" t="n">
        <f aca="false">ROUND($D196/(Q$19-1)-$E196/Q$19,2)</f>
        <v>1189.94</v>
      </c>
      <c r="R196" s="56" t="n">
        <f aca="false">ROUND($D196/(R$19-1)-$E196/R$19,2)</f>
        <v>1190.26</v>
      </c>
      <c r="S196" s="56" t="n">
        <f aca="false">ROUND($D196/(S$19-1)-$E196/S$19,2)</f>
        <v>1194.26</v>
      </c>
      <c r="T196" s="56" t="n">
        <f aca="false">ROUND($D196/(T$19-1)-$E196/T$19,2)</f>
        <v>1196.61</v>
      </c>
      <c r="U196" s="56" t="n">
        <f aca="false">ROUND($D196/(U$19-1)-$E196/U$19,2)</f>
        <v>1198.34</v>
      </c>
      <c r="V196" s="56" t="n">
        <f aca="false">ROUND($D196/(V$19-1)-$E196/V$19,2)</f>
        <v>1202.8</v>
      </c>
      <c r="W196" s="56" t="n">
        <f aca="false">ROUND($D196/(W$19-1)-$E196/W$19,2)</f>
        <v>1202.96</v>
      </c>
      <c r="X196" s="56" t="n">
        <f aca="false">ROUND($D196/(X$19-1)-$E196/X$19,2)</f>
        <v>1206.8</v>
      </c>
      <c r="Y196" s="56" t="n">
        <f aca="false">ROUND($D196/(Y$19-1)-$E196/Y$19,2)</f>
        <v>1207.67</v>
      </c>
      <c r="Z196" s="56" t="n">
        <f aca="false">ROUND($D196/(Z$19-1)-$E196/Z$19,2)</f>
        <v>1208.14</v>
      </c>
      <c r="AA196" s="56" t="n">
        <f aca="false">ROUND($D196/(AA$19-1)-$E196/AA$19,2)</f>
        <v>1208.61</v>
      </c>
      <c r="AB196" s="56" t="n">
        <f aca="false">ROUND($D196/(AB$19-1)-$E196/AB$19,2)</f>
        <v>1209.57</v>
      </c>
      <c r="AC196" s="56" t="n">
        <f aca="false">ROUND($D196/(AC$19-1)-$E196/AC$19,2)</f>
        <v>1211.2</v>
      </c>
      <c r="AD196" s="56" t="n">
        <f aca="false">ROUND($D196/(AD$19-1)-$E196/AD$19,2)</f>
        <v>1216.04</v>
      </c>
      <c r="AE196" s="56" t="n">
        <f aca="false">ROUND($D196/(AE$19-1)-$E196/AE$19,2)</f>
        <v>1218.38</v>
      </c>
      <c r="AF196" s="56" t="n">
        <f aca="false">ROUND($D196/(AF$19-1)-$E196/AF$19,2)</f>
        <v>1219.34</v>
      </c>
      <c r="AG196" s="56" t="n">
        <f aca="false">ROUND($D196/(AG$19-1)-$E196/AG$19,2)</f>
        <v>1221.42</v>
      </c>
      <c r="AH196" s="56" t="n">
        <f aca="false">ROUND($D196/(AH$19-1)-$E196/AH$19,2)</f>
        <v>1225.33</v>
      </c>
      <c r="AI196" s="56" t="n">
        <f aca="false">ROUND($D196/(AI$19-1)-$E196/AI$19,2)</f>
        <v>1226.98</v>
      </c>
      <c r="AJ196" s="56" t="n">
        <f aca="false">ROUND($D196/(AJ$19-1)-$E196/AJ$19,2)</f>
        <v>1228.09</v>
      </c>
      <c r="AK196" s="56" t="n">
        <f aca="false">ROUND($D196/(AK$19-1)-$E196/AK$19,2)</f>
        <v>1231.14</v>
      </c>
      <c r="AL196" s="56" t="n">
        <f aca="false">ROUND($D196/(AL$19-1)-$E196/AL$19,2)</f>
        <v>1234.71</v>
      </c>
      <c r="AM196" s="56" t="n">
        <f aca="false">ROUND($D196/(AM$19-1)-$E196/AM$19,2)</f>
        <v>1237.07</v>
      </c>
      <c r="AN196" s="56" t="n">
        <f aca="false">ROUND($D196/(AN$19-1)-$E196/AN$19,2)</f>
        <v>1240.11</v>
      </c>
      <c r="AO196" s="56" t="n">
        <f aca="false">ROUND($D196/(AO$19-1)-$E196/AO$19,2)</f>
        <v>1241.65</v>
      </c>
      <c r="AP196" s="56" t="n">
        <f aca="false">ROUND($D196/(AP$19-1)-$E196/AP$19,2)</f>
        <v>1243.22</v>
      </c>
      <c r="AQ196" s="56" t="n">
        <f aca="false">ROUND($D196/(AQ$19-1)-$E196/AQ$19,2)</f>
        <v>1246.46</v>
      </c>
      <c r="AR196" s="56" t="n">
        <f aca="false">ROUND($D196/(AR$19-1)-$E196/AR$19,2)</f>
        <v>1249.82</v>
      </c>
      <c r="AS196" s="56" t="n">
        <f aca="false">ROUND($D196/(AS$19-1)-$E196/AS$19,2)</f>
        <v>1253.38</v>
      </c>
      <c r="AT196" s="56" t="n">
        <f aca="false">ROUND($D196/(AT$19-1)-$E196/AT$19,2)</f>
        <v>1257.11</v>
      </c>
      <c r="AU196" s="56" t="n">
        <f aca="false">ROUND($D196/(AU$19-1)-$E196/AU$19,2)</f>
        <v>1261.04</v>
      </c>
      <c r="AV196" s="56" t="n">
        <f aca="false">ROUND($D196/(AV$19-1)-$E196/AV$19,2)</f>
        <v>1265.18</v>
      </c>
      <c r="AW196" s="56" t="n">
        <f aca="false">ROUND($D196/(AW$19-1)-$E196/AW$19,2)</f>
        <v>1266.03</v>
      </c>
      <c r="AX196" s="56" t="n">
        <f aca="false">ROUND($D196/(AX$19-1)-$E196/AX$19,2)</f>
        <v>1267.35</v>
      </c>
      <c r="AY196" s="56" t="n">
        <f aca="false">ROUND($D196/(AY$19-1)-$E196/AY$19,2)</f>
        <v>1269.58</v>
      </c>
      <c r="AZ196" s="56" t="n">
        <f aca="false">ROUND($D196/(AZ$19-1)-$E196/AZ$19,2)</f>
        <v>1273.88</v>
      </c>
      <c r="BA196" s="56" t="n">
        <f aca="false">ROUND($D196/(BA$19-1)-$E196/BA$19,2)</f>
        <v>1279.13</v>
      </c>
      <c r="BB196" s="56" t="n">
        <f aca="false">ROUND($D196/(BB$19-1)-$E196/BB$19,2)</f>
        <v>1284.42</v>
      </c>
      <c r="BC196" s="56" t="n">
        <f aca="false">ROUND($D196/(BC$19-1)-$E196/BC$19,2)</f>
        <v>1287.08</v>
      </c>
      <c r="BD196" s="56" t="n">
        <f aca="false">ROUND($D196/(BD$19-1)-$E196/BD$19,2)</f>
        <v>1289.75</v>
      </c>
      <c r="BE196" s="56" t="n">
        <f aca="false">ROUND($D196/(BE$19-1)-$E196/BE$19,2)</f>
        <v>1289.75</v>
      </c>
      <c r="BF196" s="56" t="n">
        <f aca="false">ROUND($D196/(BF$19-1)-$E196/BF$19,2)</f>
        <v>1292.44</v>
      </c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/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</row>
    <row r="197" customFormat="false" ht="13.5" hidden="false" customHeight="false" outlineLevel="0" collapsed="false">
      <c r="A197" s="51" t="str">
        <f aca="false">MID(C197,FIND("-",C197)+1,FIND(A$14,C197,FIND("-",C197)+1)-FIND("-",C197)-1)</f>
        <v>50</v>
      </c>
      <c r="B197" s="51" t="str">
        <f aca="false">MID(C197,FIND("-",C197,FIND("-",C197)+1)+1,FIND(B$14,C197)-FIND("-",C197,FIND("-",C197)+1)-1)</f>
        <v>1500</v>
      </c>
      <c r="C197" s="52" t="s">
        <v>209</v>
      </c>
      <c r="D197" s="53" t="n">
        <v>778.5</v>
      </c>
      <c r="E197" s="54" t="n">
        <v>3.4</v>
      </c>
      <c r="F197" s="53" t="n">
        <f aca="false">ROUND($D197/(F$19-1)-$E197/F$19,2)</f>
        <v>1498.57</v>
      </c>
      <c r="G197" s="53"/>
      <c r="H197" s="53" t="n">
        <f aca="false">ROUND($D197/(H$19-1)-$E197/H$19,2)</f>
        <v>1426.24</v>
      </c>
      <c r="I197" s="53" t="n">
        <f aca="false">ROUND($D197/(I$19-1)-$E197/I$19,2)</f>
        <v>1434.14</v>
      </c>
      <c r="J197" s="53" t="n">
        <f aca="false">ROUND($D197/(J$19-1)-$E197/J$19,2)</f>
        <v>1444.82</v>
      </c>
      <c r="K197" s="53" t="n">
        <f aca="false">ROUND($D197/(K$19-1)-$E197/K$19,2)</f>
        <v>1449.48</v>
      </c>
      <c r="L197" s="53" t="n">
        <f aca="false">ROUND($D197/(L$19-1)-$E197/L$19,2)</f>
        <v>1466.01</v>
      </c>
      <c r="M197" s="53" t="n">
        <f aca="false">ROUND($D197/(M$19-1)-$E197/M$19,2)</f>
        <v>1475.87</v>
      </c>
      <c r="N197" s="53" t="n">
        <f aca="false">ROUND($D197/(N$19-1)-$E197/N$19,2)</f>
        <v>1477.5</v>
      </c>
      <c r="O197" s="53" t="n">
        <f aca="false">ROUND($D197/(O$19-1)-$E197/O$19,2)</f>
        <v>1481.73</v>
      </c>
      <c r="P197" s="53" t="n">
        <f aca="false">ROUND($D197/(P$19-1)-$E197/P$19,2)</f>
        <v>1486.78</v>
      </c>
      <c r="Q197" s="53" t="n">
        <f aca="false">ROUND($D197/(Q$19-1)-$E197/Q$19,2)</f>
        <v>1488.06</v>
      </c>
      <c r="R197" s="53" t="n">
        <f aca="false">ROUND($D197/(R$19-1)-$E197/R$19,2)</f>
        <v>1488.46</v>
      </c>
      <c r="S197" s="53" t="n">
        <f aca="false">ROUND($D197/(S$19-1)-$E197/S$19,2)</f>
        <v>1493.47</v>
      </c>
      <c r="T197" s="53" t="n">
        <f aca="false">ROUND($D197/(T$19-1)-$E197/T$19,2)</f>
        <v>1496.41</v>
      </c>
      <c r="U197" s="53" t="n">
        <f aca="false">ROUND($D197/(U$19-1)-$E197/U$19,2)</f>
        <v>1498.57</v>
      </c>
      <c r="V197" s="53" t="n">
        <f aca="false">ROUND($D197/(V$19-1)-$E197/V$19,2)</f>
        <v>1504.14</v>
      </c>
      <c r="W197" s="53" t="n">
        <f aca="false">ROUND($D197/(W$19-1)-$E197/W$19,2)</f>
        <v>1504.35</v>
      </c>
      <c r="X197" s="53" t="n">
        <f aca="false">ROUND($D197/(X$19-1)-$E197/X$19,2)</f>
        <v>1509.14</v>
      </c>
      <c r="Y197" s="53" t="n">
        <f aca="false">ROUND($D197/(Y$19-1)-$E197/Y$19,2)</f>
        <v>1510.23</v>
      </c>
      <c r="Z197" s="53" t="n">
        <f aca="false">ROUND($D197/(Z$19-1)-$E197/Z$19,2)</f>
        <v>1510.82</v>
      </c>
      <c r="AA197" s="53" t="n">
        <f aca="false">ROUND($D197/(AA$19-1)-$E197/AA$19,2)</f>
        <v>1511.4</v>
      </c>
      <c r="AB197" s="53" t="n">
        <f aca="false">ROUND($D197/(AB$19-1)-$E197/AB$19,2)</f>
        <v>1512.61</v>
      </c>
      <c r="AC197" s="53" t="n">
        <f aca="false">ROUND($D197/(AC$19-1)-$E197/AC$19,2)</f>
        <v>1514.65</v>
      </c>
      <c r="AD197" s="53" t="n">
        <f aca="false">ROUND($D197/(AD$19-1)-$E197/AD$19,2)</f>
        <v>1520.7</v>
      </c>
      <c r="AE197" s="53" t="n">
        <f aca="false">ROUND($D197/(AE$19-1)-$E197/AE$19,2)</f>
        <v>1523.62</v>
      </c>
      <c r="AF197" s="53" t="n">
        <f aca="false">ROUND($D197/(AF$19-1)-$E197/AF$19,2)</f>
        <v>1524.82</v>
      </c>
      <c r="AG197" s="53" t="n">
        <f aca="false">ROUND($D197/(AG$19-1)-$E197/AG$19,2)</f>
        <v>1527.43</v>
      </c>
      <c r="AH197" s="53" t="n">
        <f aca="false">ROUND($D197/(AH$19-1)-$E197/AH$19,2)</f>
        <v>1532.31</v>
      </c>
      <c r="AI197" s="53" t="n">
        <f aca="false">ROUND($D197/(AI$19-1)-$E197/AI$19,2)</f>
        <v>1534.37</v>
      </c>
      <c r="AJ197" s="53" t="n">
        <f aca="false">ROUND($D197/(AJ$19-1)-$E197/AJ$19,2)</f>
        <v>1535.76</v>
      </c>
      <c r="AK197" s="53" t="n">
        <f aca="false">ROUND($D197/(AK$19-1)-$E197/AK$19,2)</f>
        <v>1539.57</v>
      </c>
      <c r="AL197" s="53" t="n">
        <f aca="false">ROUND($D197/(AL$19-1)-$E197/AL$19,2)</f>
        <v>1544.04</v>
      </c>
      <c r="AM197" s="53" t="n">
        <f aca="false">ROUND($D197/(AM$19-1)-$E197/AM$19,2)</f>
        <v>1546.99</v>
      </c>
      <c r="AN197" s="53" t="n">
        <f aca="false">ROUND($D197/(AN$19-1)-$E197/AN$19,2)</f>
        <v>1550.79</v>
      </c>
      <c r="AO197" s="53" t="n">
        <f aca="false">ROUND($D197/(AO$19-1)-$E197/AO$19,2)</f>
        <v>1552.71</v>
      </c>
      <c r="AP197" s="53" t="n">
        <f aca="false">ROUND($D197/(AP$19-1)-$E197/AP$19,2)</f>
        <v>1554.67</v>
      </c>
      <c r="AQ197" s="53" t="n">
        <f aca="false">ROUND($D197/(AQ$19-1)-$E197/AQ$19,2)</f>
        <v>1558.73</v>
      </c>
      <c r="AR197" s="53" t="n">
        <f aca="false">ROUND($D197/(AR$19-1)-$E197/AR$19,2)</f>
        <v>1562.93</v>
      </c>
      <c r="AS197" s="53" t="n">
        <f aca="false">ROUND($D197/(AS$19-1)-$E197/AS$19,2)</f>
        <v>1567.38</v>
      </c>
      <c r="AT197" s="53" t="n">
        <f aca="false">ROUND($D197/(AT$19-1)-$E197/AT$19,2)</f>
        <v>1572.04</v>
      </c>
      <c r="AU197" s="53" t="n">
        <f aca="false">ROUND($D197/(AU$19-1)-$E197/AU$19,2)</f>
        <v>1576.96</v>
      </c>
      <c r="AV197" s="53" t="n">
        <f aca="false">ROUND($D197/(AV$19-1)-$E197/AV$19,2)</f>
        <v>1582.13</v>
      </c>
      <c r="AW197" s="53" t="n">
        <f aca="false">ROUND($D197/(AW$19-1)-$E197/AW$19,2)</f>
        <v>1583.19</v>
      </c>
      <c r="AX197" s="53" t="n">
        <f aca="false">ROUND($D197/(AX$19-1)-$E197/AX$19,2)</f>
        <v>1584.84</v>
      </c>
      <c r="AY197" s="53" t="n">
        <f aca="false">ROUND($D197/(AY$19-1)-$E197/AY$19,2)</f>
        <v>1587.63</v>
      </c>
      <c r="AZ197" s="53" t="n">
        <f aca="false">ROUND($D197/(AZ$19-1)-$E197/AZ$19,2)</f>
        <v>1593</v>
      </c>
      <c r="BA197" s="53" t="n">
        <f aca="false">ROUND($D197/(BA$19-1)-$E197/BA$19,2)</f>
        <v>1599.56</v>
      </c>
      <c r="BB197" s="53" t="n">
        <f aca="false">ROUND($D197/(BB$19-1)-$E197/BB$19,2)</f>
        <v>1606.18</v>
      </c>
      <c r="BC197" s="53" t="n">
        <f aca="false">ROUND($D197/(BC$19-1)-$E197/BC$19,2)</f>
        <v>1609.51</v>
      </c>
      <c r="BD197" s="53" t="n">
        <f aca="false">ROUND($D197/(BD$19-1)-$E197/BD$19,2)</f>
        <v>1612.85</v>
      </c>
      <c r="BE197" s="53" t="n">
        <f aca="false">ROUND($D197/(BE$19-1)-$E197/BE$19,2)</f>
        <v>1612.85</v>
      </c>
      <c r="BF197" s="53" t="n">
        <f aca="false">ROUND($D197/(BF$19-1)-$E197/BF$19,2)</f>
        <v>1616.21</v>
      </c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50"/>
      <c r="CN197" s="50"/>
      <c r="CO197" s="50"/>
      <c r="CP197" s="50"/>
    </row>
    <row r="198" customFormat="false" ht="13.5" hidden="false" customHeight="false" outlineLevel="0" collapsed="false">
      <c r="A198" s="46" t="str">
        <f aca="false">MID(C198,FIND("-",C198)+1,FIND(A$14,C198,FIND("-",C198)+1)-FIND("-",C198)-1)</f>
        <v>50</v>
      </c>
      <c r="B198" s="46" t="str">
        <f aca="false">MID(C198,FIND("-",C198,FIND("-",C198)+1)+1,FIND(B$14,C198)-FIND("-",C198,FIND("-",C198)+1)-1)</f>
        <v>2000</v>
      </c>
      <c r="C198" s="55" t="s">
        <v>210</v>
      </c>
      <c r="D198" s="56" t="n">
        <v>1038</v>
      </c>
      <c r="E198" s="57" t="n">
        <v>3.3</v>
      </c>
      <c r="F198" s="56" t="n">
        <f aca="false">ROUND($D198/(F$19-1)-$E198/F$19,2)</f>
        <v>1998.91</v>
      </c>
      <c r="G198" s="56"/>
      <c r="H198" s="56" t="n">
        <f aca="false">ROUND($D198/(H$19-1)-$E198/H$19,2)</f>
        <v>1902.45</v>
      </c>
      <c r="I198" s="56" t="n">
        <f aca="false">ROUND($D198/(I$19-1)-$E198/I$19,2)</f>
        <v>1912.99</v>
      </c>
      <c r="J198" s="56" t="n">
        <f aca="false">ROUND($D198/(J$19-1)-$E198/J$19,2)</f>
        <v>1927.22</v>
      </c>
      <c r="K198" s="56" t="n">
        <f aca="false">ROUND($D198/(K$19-1)-$E198/K$19,2)</f>
        <v>1933.44</v>
      </c>
      <c r="L198" s="56" t="n">
        <f aca="false">ROUND($D198/(L$19-1)-$E198/L$19,2)</f>
        <v>1955.48</v>
      </c>
      <c r="M198" s="56" t="n">
        <f aca="false">ROUND($D198/(M$19-1)-$E198/M$19,2)</f>
        <v>1968.64</v>
      </c>
      <c r="N198" s="56" t="n">
        <f aca="false">ROUND($D198/(N$19-1)-$E198/N$19,2)</f>
        <v>1970.81</v>
      </c>
      <c r="O198" s="56" t="n">
        <f aca="false">ROUND($D198/(O$19-1)-$E198/O$19,2)</f>
        <v>1976.45</v>
      </c>
      <c r="P198" s="56" t="n">
        <f aca="false">ROUND($D198/(P$19-1)-$E198/P$19,2)</f>
        <v>1983.18</v>
      </c>
      <c r="Q198" s="56" t="n">
        <f aca="false">ROUND($D198/(Q$19-1)-$E198/Q$19,2)</f>
        <v>1984.89</v>
      </c>
      <c r="R198" s="56" t="n">
        <f aca="false">ROUND($D198/(R$19-1)-$E198/R$19,2)</f>
        <v>1985.42</v>
      </c>
      <c r="S198" s="56" t="n">
        <f aca="false">ROUND($D198/(S$19-1)-$E198/S$19,2)</f>
        <v>1992.1</v>
      </c>
      <c r="T198" s="56" t="n">
        <f aca="false">ROUND($D198/(T$19-1)-$E198/T$19,2)</f>
        <v>1996.02</v>
      </c>
      <c r="U198" s="56" t="n">
        <f aca="false">ROUND($D198/(U$19-1)-$E198/U$19,2)</f>
        <v>1998.91</v>
      </c>
      <c r="V198" s="56" t="n">
        <f aca="false">ROUND($D198/(V$19-1)-$E198/V$19,2)</f>
        <v>2006.34</v>
      </c>
      <c r="W198" s="56" t="n">
        <f aca="false">ROUND($D198/(W$19-1)-$E198/W$19,2)</f>
        <v>2006.61</v>
      </c>
      <c r="X198" s="56" t="n">
        <f aca="false">ROUND($D198/(X$19-1)-$E198/X$19,2)</f>
        <v>2013</v>
      </c>
      <c r="Y198" s="56" t="n">
        <f aca="false">ROUND($D198/(Y$19-1)-$E198/Y$19,2)</f>
        <v>2014.45</v>
      </c>
      <c r="Z198" s="56" t="n">
        <f aca="false">ROUND($D198/(Z$19-1)-$E198/Z$19,2)</f>
        <v>2015.24</v>
      </c>
      <c r="AA198" s="56" t="n">
        <f aca="false">ROUND($D198/(AA$19-1)-$E198/AA$19,2)</f>
        <v>2016.02</v>
      </c>
      <c r="AB198" s="56" t="n">
        <f aca="false">ROUND($D198/(AB$19-1)-$E198/AB$19,2)</f>
        <v>2017.63</v>
      </c>
      <c r="AC198" s="56" t="n">
        <f aca="false">ROUND($D198/(AC$19-1)-$E198/AC$19,2)</f>
        <v>2020.34</v>
      </c>
      <c r="AD198" s="56" t="n">
        <f aca="false">ROUND($D198/(AD$19-1)-$E198/AD$19,2)</f>
        <v>2028.41</v>
      </c>
      <c r="AE198" s="56" t="n">
        <f aca="false">ROUND($D198/(AE$19-1)-$E198/AE$19,2)</f>
        <v>2032.31</v>
      </c>
      <c r="AF198" s="56" t="n">
        <f aca="false">ROUND($D198/(AF$19-1)-$E198/AF$19,2)</f>
        <v>2033.91</v>
      </c>
      <c r="AG198" s="56" t="n">
        <f aca="false">ROUND($D198/(AG$19-1)-$E198/AG$19,2)</f>
        <v>2037.39</v>
      </c>
      <c r="AH198" s="56" t="n">
        <f aca="false">ROUND($D198/(AH$19-1)-$E198/AH$19,2)</f>
        <v>2043.9</v>
      </c>
      <c r="AI198" s="56" t="n">
        <f aca="false">ROUND($D198/(AI$19-1)-$E198/AI$19,2)</f>
        <v>2046.64</v>
      </c>
      <c r="AJ198" s="56" t="n">
        <f aca="false">ROUND($D198/(AJ$19-1)-$E198/AJ$19,2)</f>
        <v>2048.5</v>
      </c>
      <c r="AK198" s="56" t="n">
        <f aca="false">ROUND($D198/(AK$19-1)-$E198/AK$19,2)</f>
        <v>2053.58</v>
      </c>
      <c r="AL198" s="56" t="n">
        <f aca="false">ROUND($D198/(AL$19-1)-$E198/AL$19,2)</f>
        <v>2059.54</v>
      </c>
      <c r="AM198" s="56" t="n">
        <f aca="false">ROUND($D198/(AM$19-1)-$E198/AM$19,2)</f>
        <v>2063.48</v>
      </c>
      <c r="AN198" s="56" t="n">
        <f aca="false">ROUND($D198/(AN$19-1)-$E198/AN$19,2)</f>
        <v>2068.54</v>
      </c>
      <c r="AO198" s="56" t="n">
        <f aca="false">ROUND($D198/(AO$19-1)-$E198/AO$19,2)</f>
        <v>2071.11</v>
      </c>
      <c r="AP198" s="56" t="n">
        <f aca="false">ROUND($D198/(AP$19-1)-$E198/AP$19,2)</f>
        <v>2073.72</v>
      </c>
      <c r="AQ198" s="56" t="n">
        <f aca="false">ROUND($D198/(AQ$19-1)-$E198/AQ$19,2)</f>
        <v>2079.13</v>
      </c>
      <c r="AR198" s="56" t="n">
        <f aca="false">ROUND($D198/(AR$19-1)-$E198/AR$19,2)</f>
        <v>2084.73</v>
      </c>
      <c r="AS198" s="56" t="n">
        <f aca="false">ROUND($D198/(AS$19-1)-$E198/AS$19,2)</f>
        <v>2090.66</v>
      </c>
      <c r="AT198" s="56" t="n">
        <f aca="false">ROUND($D198/(AT$19-1)-$E198/AT$19,2)</f>
        <v>2096.88</v>
      </c>
      <c r="AU198" s="56" t="n">
        <f aca="false">ROUND($D198/(AU$19-1)-$E198/AU$19,2)</f>
        <v>2103.44</v>
      </c>
      <c r="AV198" s="56" t="n">
        <f aca="false">ROUND($D198/(AV$19-1)-$E198/AV$19,2)</f>
        <v>2110.33</v>
      </c>
      <c r="AW198" s="56" t="n">
        <f aca="false">ROUND($D198/(AW$19-1)-$E198/AW$19,2)</f>
        <v>2111.75</v>
      </c>
      <c r="AX198" s="56" t="n">
        <f aca="false">ROUND($D198/(AX$19-1)-$E198/AX$19,2)</f>
        <v>2113.95</v>
      </c>
      <c r="AY198" s="56" t="n">
        <f aca="false">ROUND($D198/(AY$19-1)-$E198/AY$19,2)</f>
        <v>2117.67</v>
      </c>
      <c r="AZ198" s="56" t="n">
        <f aca="false">ROUND($D198/(AZ$19-1)-$E198/AZ$19,2)</f>
        <v>2124.83</v>
      </c>
      <c r="BA198" s="56" t="n">
        <f aca="false">ROUND($D198/(BA$19-1)-$E198/BA$19,2)</f>
        <v>2133.58</v>
      </c>
      <c r="BB198" s="56" t="n">
        <f aca="false">ROUND($D198/(BB$19-1)-$E198/BB$19,2)</f>
        <v>2142.4</v>
      </c>
      <c r="BC198" s="56" t="n">
        <f aca="false">ROUND($D198/(BC$19-1)-$E198/BC$19,2)</f>
        <v>2146.84</v>
      </c>
      <c r="BD198" s="56" t="n">
        <f aca="false">ROUND($D198/(BD$19-1)-$E198/BD$19,2)</f>
        <v>2151.3</v>
      </c>
      <c r="BE198" s="56" t="n">
        <f aca="false">ROUND($D198/(BE$19-1)-$E198/BE$19,2)</f>
        <v>2151.3</v>
      </c>
      <c r="BF198" s="56" t="n">
        <f aca="false">ROUND($D198/(BF$19-1)-$E198/BF$19,2)</f>
        <v>2155.78</v>
      </c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/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</row>
    <row r="199" customFormat="false" ht="13.5" hidden="false" customHeight="false" outlineLevel="0" collapsed="false">
      <c r="A199" s="51" t="str">
        <f aca="false">MID(C199,FIND("-",C199)+1,FIND(A$14,C199,FIND("-",C199)+1)-FIND("-",C199)-1)</f>
        <v>50</v>
      </c>
      <c r="B199" s="51" t="str">
        <f aca="false">MID(C199,FIND("-",C199,FIND("-",C199)+1)+1,FIND(B$14,C199)-FIND("-",C199,FIND("-",C199)+1)-1)</f>
        <v>2500</v>
      </c>
      <c r="C199" s="52" t="s">
        <v>211</v>
      </c>
      <c r="D199" s="53" t="n">
        <v>1297.5</v>
      </c>
      <c r="E199" s="54" t="n">
        <v>3.2</v>
      </c>
      <c r="F199" s="53" t="n">
        <f aca="false">ROUND($D199/(F$19-1)-$E199/F$19,2)</f>
        <v>2499.24</v>
      </c>
      <c r="G199" s="53"/>
      <c r="H199" s="53" t="n">
        <f aca="false">ROUND($D199/(H$19-1)-$E199/H$19,2)</f>
        <v>2378.66</v>
      </c>
      <c r="I199" s="53" t="n">
        <f aca="false">ROUND($D199/(I$19-1)-$E199/I$19,2)</f>
        <v>2391.84</v>
      </c>
      <c r="J199" s="53" t="n">
        <f aca="false">ROUND($D199/(J$19-1)-$E199/J$19,2)</f>
        <v>2409.63</v>
      </c>
      <c r="K199" s="53" t="n">
        <f aca="false">ROUND($D199/(K$19-1)-$E199/K$19,2)</f>
        <v>2417.41</v>
      </c>
      <c r="L199" s="53" t="n">
        <f aca="false">ROUND($D199/(L$19-1)-$E199/L$19,2)</f>
        <v>2444.96</v>
      </c>
      <c r="M199" s="53" t="n">
        <f aca="false">ROUND($D199/(M$19-1)-$E199/M$19,2)</f>
        <v>2461.4</v>
      </c>
      <c r="N199" s="53" t="n">
        <f aca="false">ROUND($D199/(N$19-1)-$E199/N$19,2)</f>
        <v>2464.12</v>
      </c>
      <c r="O199" s="53" t="n">
        <f aca="false">ROUND($D199/(O$19-1)-$E199/O$19,2)</f>
        <v>2471.17</v>
      </c>
      <c r="P199" s="53" t="n">
        <f aca="false">ROUND($D199/(P$19-1)-$E199/P$19,2)</f>
        <v>2479.58</v>
      </c>
      <c r="Q199" s="53" t="n">
        <f aca="false">ROUND($D199/(Q$19-1)-$E199/Q$19,2)</f>
        <v>2481.72</v>
      </c>
      <c r="R199" s="53" t="n">
        <f aca="false">ROUND($D199/(R$19-1)-$E199/R$19,2)</f>
        <v>2482.39</v>
      </c>
      <c r="S199" s="53" t="n">
        <f aca="false">ROUND($D199/(S$19-1)-$E199/S$19,2)</f>
        <v>2490.74</v>
      </c>
      <c r="T199" s="53" t="n">
        <f aca="false">ROUND($D199/(T$19-1)-$E199/T$19,2)</f>
        <v>2495.63</v>
      </c>
      <c r="U199" s="53" t="n">
        <f aca="false">ROUND($D199/(U$19-1)-$E199/U$19,2)</f>
        <v>2499.24</v>
      </c>
      <c r="V199" s="53" t="n">
        <f aca="false">ROUND($D199/(V$19-1)-$E199/V$19,2)</f>
        <v>2508.53</v>
      </c>
      <c r="W199" s="53" t="n">
        <f aca="false">ROUND($D199/(W$19-1)-$E199/W$19,2)</f>
        <v>2508.87</v>
      </c>
      <c r="X199" s="53" t="n">
        <f aca="false">ROUND($D199/(X$19-1)-$E199/X$19,2)</f>
        <v>2516.87</v>
      </c>
      <c r="Y199" s="53" t="n">
        <f aca="false">ROUND($D199/(Y$19-1)-$E199/Y$19,2)</f>
        <v>2518.68</v>
      </c>
      <c r="Z199" s="53" t="n">
        <f aca="false">ROUND($D199/(Z$19-1)-$E199/Z$19,2)</f>
        <v>2519.65</v>
      </c>
      <c r="AA199" s="53" t="n">
        <f aca="false">ROUND($D199/(AA$19-1)-$E199/AA$19,2)</f>
        <v>2520.64</v>
      </c>
      <c r="AB199" s="53" t="n">
        <f aca="false">ROUND($D199/(AB$19-1)-$E199/AB$19,2)</f>
        <v>2522.65</v>
      </c>
      <c r="AC199" s="53" t="n">
        <f aca="false">ROUND($D199/(AC$19-1)-$E199/AC$19,2)</f>
        <v>2526.04</v>
      </c>
      <c r="AD199" s="53" t="n">
        <f aca="false">ROUND($D199/(AD$19-1)-$E199/AD$19,2)</f>
        <v>2536.13</v>
      </c>
      <c r="AE199" s="53" t="n">
        <f aca="false">ROUND($D199/(AE$19-1)-$E199/AE$19,2)</f>
        <v>2541</v>
      </c>
      <c r="AF199" s="53" t="n">
        <f aca="false">ROUND($D199/(AF$19-1)-$E199/AF$19,2)</f>
        <v>2543</v>
      </c>
      <c r="AG199" s="53" t="n">
        <f aca="false">ROUND($D199/(AG$19-1)-$E199/AG$19,2)</f>
        <v>2547.35</v>
      </c>
      <c r="AH199" s="53" t="n">
        <f aca="false">ROUND($D199/(AH$19-1)-$E199/AH$19,2)</f>
        <v>2555.48</v>
      </c>
      <c r="AI199" s="53" t="n">
        <f aca="false">ROUND($D199/(AI$19-1)-$E199/AI$19,2)</f>
        <v>2558.92</v>
      </c>
      <c r="AJ199" s="53" t="n">
        <f aca="false">ROUND($D199/(AJ$19-1)-$E199/AJ$19,2)</f>
        <v>2561.24</v>
      </c>
      <c r="AK199" s="53" t="n">
        <f aca="false">ROUND($D199/(AK$19-1)-$E199/AK$19,2)</f>
        <v>2567.59</v>
      </c>
      <c r="AL199" s="53" t="n">
        <f aca="false">ROUND($D199/(AL$19-1)-$E199/AL$19,2)</f>
        <v>2575.04</v>
      </c>
      <c r="AM199" s="53" t="n">
        <f aca="false">ROUND($D199/(AM$19-1)-$E199/AM$19,2)</f>
        <v>2579.96</v>
      </c>
      <c r="AN199" s="53" t="n">
        <f aca="false">ROUND($D199/(AN$19-1)-$E199/AN$19,2)</f>
        <v>2586.29</v>
      </c>
      <c r="AO199" s="53" t="n">
        <f aca="false">ROUND($D199/(AO$19-1)-$E199/AO$19,2)</f>
        <v>2589.5</v>
      </c>
      <c r="AP199" s="53" t="n">
        <f aca="false">ROUND($D199/(AP$19-1)-$E199/AP$19,2)</f>
        <v>2592.76</v>
      </c>
      <c r="AQ199" s="53" t="n">
        <f aca="false">ROUND($D199/(AQ$19-1)-$E199/AQ$19,2)</f>
        <v>2599.53</v>
      </c>
      <c r="AR199" s="53" t="n">
        <f aca="false">ROUND($D199/(AR$19-1)-$E199/AR$19,2)</f>
        <v>2606.53</v>
      </c>
      <c r="AS199" s="53" t="n">
        <f aca="false">ROUND($D199/(AS$19-1)-$E199/AS$19,2)</f>
        <v>2613.95</v>
      </c>
      <c r="AT199" s="53" t="n">
        <f aca="false">ROUND($D199/(AT$19-1)-$E199/AT$19,2)</f>
        <v>2621.72</v>
      </c>
      <c r="AU199" s="53" t="n">
        <f aca="false">ROUND($D199/(AU$19-1)-$E199/AU$19,2)</f>
        <v>2629.92</v>
      </c>
      <c r="AV199" s="53" t="n">
        <f aca="false">ROUND($D199/(AV$19-1)-$E199/AV$19,2)</f>
        <v>2638.54</v>
      </c>
      <c r="AW199" s="53" t="n">
        <f aca="false">ROUND($D199/(AW$19-1)-$E199/AW$19,2)</f>
        <v>2640.31</v>
      </c>
      <c r="AX199" s="53" t="n">
        <f aca="false">ROUND($D199/(AX$19-1)-$E199/AX$19,2)</f>
        <v>2643.06</v>
      </c>
      <c r="AY199" s="53" t="n">
        <f aca="false">ROUND($D199/(AY$19-1)-$E199/AY$19,2)</f>
        <v>2647.7</v>
      </c>
      <c r="AZ199" s="53" t="n">
        <f aca="false">ROUND($D199/(AZ$19-1)-$E199/AZ$19,2)</f>
        <v>2656.66</v>
      </c>
      <c r="BA199" s="53" t="n">
        <f aca="false">ROUND($D199/(BA$19-1)-$E199/BA$19,2)</f>
        <v>2667.6</v>
      </c>
      <c r="BB199" s="53" t="n">
        <f aca="false">ROUND($D199/(BB$19-1)-$E199/BB$19,2)</f>
        <v>2678.63</v>
      </c>
      <c r="BC199" s="53" t="n">
        <f aca="false">ROUND($D199/(BC$19-1)-$E199/BC$19,2)</f>
        <v>2684.18</v>
      </c>
      <c r="BD199" s="53" t="n">
        <f aca="false">ROUND($D199/(BD$19-1)-$E199/BD$19,2)</f>
        <v>2689.75</v>
      </c>
      <c r="BE199" s="53" t="n">
        <f aca="false">ROUND($D199/(BE$19-1)-$E199/BE$19,2)</f>
        <v>2689.75</v>
      </c>
      <c r="BF199" s="53" t="n">
        <f aca="false">ROUND($D199/(BF$19-1)-$E199/BF$19,2)</f>
        <v>2695.34</v>
      </c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</row>
    <row r="200" customFormat="false" ht="13.5" hidden="false" customHeight="false" outlineLevel="0" collapsed="false">
      <c r="A200" s="46" t="str">
        <f aca="false">MID(C200,FIND("-",C200)+1,FIND(A$14,C200,FIND("-",C200)+1)-FIND("-",C200)-1)</f>
        <v>50</v>
      </c>
      <c r="B200" s="46" t="str">
        <f aca="false">MID(C200,FIND("-",C200,FIND("-",C200)+1)+1,FIND(B$14,C200)-FIND("-",C200,FIND("-",C200)+1)-1)</f>
        <v>3000</v>
      </c>
      <c r="C200" s="55" t="s">
        <v>212</v>
      </c>
      <c r="D200" s="56" t="n">
        <v>1557</v>
      </c>
      <c r="E200" s="57" t="n">
        <v>3.2</v>
      </c>
      <c r="F200" s="56" t="n">
        <f aca="false">ROUND($D200/(F$19-1)-$E200/F$19,2)</f>
        <v>2999.51</v>
      </c>
      <c r="G200" s="56"/>
      <c r="H200" s="56" t="n">
        <f aca="false">ROUND($D200/(H$19-1)-$E200/H$19,2)</f>
        <v>2854.81</v>
      </c>
      <c r="I200" s="56" t="n">
        <f aca="false">ROUND($D200/(I$19-1)-$E200/I$19,2)</f>
        <v>2870.62</v>
      </c>
      <c r="J200" s="56" t="n">
        <f aca="false">ROUND($D200/(J$19-1)-$E200/J$19,2)</f>
        <v>2891.97</v>
      </c>
      <c r="K200" s="56" t="n">
        <f aca="false">ROUND($D200/(K$19-1)-$E200/K$19,2)</f>
        <v>2901.31</v>
      </c>
      <c r="L200" s="56" t="n">
        <f aca="false">ROUND($D200/(L$19-1)-$E200/L$19,2)</f>
        <v>2934.37</v>
      </c>
      <c r="M200" s="56" t="n">
        <f aca="false">ROUND($D200/(M$19-1)-$E200/M$19,2)</f>
        <v>2954.1</v>
      </c>
      <c r="N200" s="56" t="n">
        <f aca="false">ROUND($D200/(N$19-1)-$E200/N$19,2)</f>
        <v>2957.36</v>
      </c>
      <c r="O200" s="56" t="n">
        <f aca="false">ROUND($D200/(O$19-1)-$E200/O$19,2)</f>
        <v>2965.82</v>
      </c>
      <c r="P200" s="56" t="n">
        <f aca="false">ROUND($D200/(P$19-1)-$E200/P$19,2)</f>
        <v>2975.92</v>
      </c>
      <c r="Q200" s="56" t="n">
        <f aca="false">ROUND($D200/(Q$19-1)-$E200/Q$19,2)</f>
        <v>2978.49</v>
      </c>
      <c r="R200" s="56" t="n">
        <f aca="false">ROUND($D200/(R$19-1)-$E200/R$19,2)</f>
        <v>2979.29</v>
      </c>
      <c r="S200" s="56" t="n">
        <f aca="false">ROUND($D200/(S$19-1)-$E200/S$19,2)</f>
        <v>2989.31</v>
      </c>
      <c r="T200" s="56" t="n">
        <f aca="false">ROUND($D200/(T$19-1)-$E200/T$19,2)</f>
        <v>2995.18</v>
      </c>
      <c r="U200" s="56" t="n">
        <f aca="false">ROUND($D200/(U$19-1)-$E200/U$19,2)</f>
        <v>2999.51</v>
      </c>
      <c r="V200" s="56" t="n">
        <f aca="false">ROUND($D200/(V$19-1)-$E200/V$19,2)</f>
        <v>3010.66</v>
      </c>
      <c r="W200" s="56" t="n">
        <f aca="false">ROUND($D200/(W$19-1)-$E200/W$19,2)</f>
        <v>3011.07</v>
      </c>
      <c r="X200" s="56" t="n">
        <f aca="false">ROUND($D200/(X$19-1)-$E200/X$19,2)</f>
        <v>3020.66</v>
      </c>
      <c r="Y200" s="56" t="n">
        <f aca="false">ROUND($D200/(Y$19-1)-$E200/Y$19,2)</f>
        <v>3022.83</v>
      </c>
      <c r="Z200" s="56" t="n">
        <f aca="false">ROUND($D200/(Z$19-1)-$E200/Z$19,2)</f>
        <v>3024.01</v>
      </c>
      <c r="AA200" s="56" t="n">
        <f aca="false">ROUND($D200/(AA$19-1)-$E200/AA$19,2)</f>
        <v>3025.19</v>
      </c>
      <c r="AB200" s="56" t="n">
        <f aca="false">ROUND($D200/(AB$19-1)-$E200/AB$19,2)</f>
        <v>3027.6</v>
      </c>
      <c r="AC200" s="56" t="n">
        <f aca="false">ROUND($D200/(AC$19-1)-$E200/AC$19,2)</f>
        <v>3031.67</v>
      </c>
      <c r="AD200" s="56" t="n">
        <f aca="false">ROUND($D200/(AD$19-1)-$E200/AD$19,2)</f>
        <v>3043.78</v>
      </c>
      <c r="AE200" s="56" t="n">
        <f aca="false">ROUND($D200/(AE$19-1)-$E200/AE$19,2)</f>
        <v>3049.63</v>
      </c>
      <c r="AF200" s="56" t="n">
        <f aca="false">ROUND($D200/(AF$19-1)-$E200/AF$19,2)</f>
        <v>3052.02</v>
      </c>
      <c r="AG200" s="56" t="n">
        <f aca="false">ROUND($D200/(AG$19-1)-$E200/AG$19,2)</f>
        <v>3057.24</v>
      </c>
      <c r="AH200" s="56" t="n">
        <f aca="false">ROUND($D200/(AH$19-1)-$E200/AH$19,2)</f>
        <v>3067.01</v>
      </c>
      <c r="AI200" s="56" t="n">
        <f aca="false">ROUND($D200/(AI$19-1)-$E200/AI$19,2)</f>
        <v>3071.12</v>
      </c>
      <c r="AJ200" s="56" t="n">
        <f aca="false">ROUND($D200/(AJ$19-1)-$E200/AJ$19,2)</f>
        <v>3073.92</v>
      </c>
      <c r="AK200" s="56" t="n">
        <f aca="false">ROUND($D200/(AK$19-1)-$E200/AK$19,2)</f>
        <v>3081.53</v>
      </c>
      <c r="AL200" s="56" t="n">
        <f aca="false">ROUND($D200/(AL$19-1)-$E200/AL$19,2)</f>
        <v>3090.47</v>
      </c>
      <c r="AM200" s="56" t="n">
        <f aca="false">ROUND($D200/(AM$19-1)-$E200/AM$19,2)</f>
        <v>3096.38</v>
      </c>
      <c r="AN200" s="56" t="n">
        <f aca="false">ROUND($D200/(AN$19-1)-$E200/AN$19,2)</f>
        <v>3103.98</v>
      </c>
      <c r="AO200" s="56" t="n">
        <f aca="false">ROUND($D200/(AO$19-1)-$E200/AO$19,2)</f>
        <v>3107.82</v>
      </c>
      <c r="AP200" s="56" t="n">
        <f aca="false">ROUND($D200/(AP$19-1)-$E200/AP$19,2)</f>
        <v>3111.74</v>
      </c>
      <c r="AQ200" s="56" t="n">
        <f aca="false">ROUND($D200/(AQ$19-1)-$E200/AQ$19,2)</f>
        <v>3119.86</v>
      </c>
      <c r="AR200" s="56" t="n">
        <f aca="false">ROUND($D200/(AR$19-1)-$E200/AR$19,2)</f>
        <v>3128.27</v>
      </c>
      <c r="AS200" s="56" t="n">
        <f aca="false">ROUND($D200/(AS$19-1)-$E200/AS$19,2)</f>
        <v>3137.16</v>
      </c>
      <c r="AT200" s="56" t="n">
        <f aca="false">ROUND($D200/(AT$19-1)-$E200/AT$19,2)</f>
        <v>3146.49</v>
      </c>
      <c r="AU200" s="56" t="n">
        <f aca="false">ROUND($D200/(AU$19-1)-$E200/AU$19,2)</f>
        <v>3156.33</v>
      </c>
      <c r="AV200" s="56" t="n">
        <f aca="false">ROUND($D200/(AV$19-1)-$E200/AV$19,2)</f>
        <v>3166.67</v>
      </c>
      <c r="AW200" s="56" t="n">
        <f aca="false">ROUND($D200/(AW$19-1)-$E200/AW$19,2)</f>
        <v>3168.8</v>
      </c>
      <c r="AX200" s="56" t="n">
        <f aca="false">ROUND($D200/(AX$19-1)-$E200/AX$19,2)</f>
        <v>3172.1</v>
      </c>
      <c r="AY200" s="56" t="n">
        <f aca="false">ROUND($D200/(AY$19-1)-$E200/AY$19,2)</f>
        <v>3177.67</v>
      </c>
      <c r="AZ200" s="56" t="n">
        <f aca="false">ROUND($D200/(AZ$19-1)-$E200/AZ$19,2)</f>
        <v>3188.42</v>
      </c>
      <c r="BA200" s="56" t="n">
        <f aca="false">ROUND($D200/(BA$19-1)-$E200/BA$19,2)</f>
        <v>3201.55</v>
      </c>
      <c r="BB200" s="56" t="n">
        <f aca="false">ROUND($D200/(BB$19-1)-$E200/BB$19,2)</f>
        <v>3214.79</v>
      </c>
      <c r="BC200" s="56" t="n">
        <f aca="false">ROUND($D200/(BC$19-1)-$E200/BC$19,2)</f>
        <v>3221.44</v>
      </c>
      <c r="BD200" s="56" t="n">
        <f aca="false">ROUND($D200/(BD$19-1)-$E200/BD$19,2)</f>
        <v>3228.13</v>
      </c>
      <c r="BE200" s="56" t="n">
        <f aca="false">ROUND($D200/(BE$19-1)-$E200/BE$19,2)</f>
        <v>3228.13</v>
      </c>
      <c r="BF200" s="56" t="n">
        <f aca="false">ROUND($D200/(BF$19-1)-$E200/BF$19,2)</f>
        <v>3234.85</v>
      </c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</row>
    <row r="201" customFormat="false" ht="13.5" hidden="false" customHeight="false" outlineLevel="0" collapsed="false">
      <c r="A201" s="51" t="str">
        <f aca="false">MID(C201,FIND("-",C201)+1,FIND(A$14,C201,FIND("-",C201)+1)-FIND("-",C201)-1)</f>
        <v>50</v>
      </c>
      <c r="B201" s="51" t="str">
        <f aca="false">MID(C201,FIND("-",C201,FIND("-",C201)+1)+1,FIND(B$14,C201)-FIND("-",C201,FIND("-",C201)+1)-1)</f>
        <v>4000</v>
      </c>
      <c r="C201" s="52" t="s">
        <v>213</v>
      </c>
      <c r="D201" s="53" t="n">
        <v>2076</v>
      </c>
      <c r="E201" s="54" t="n">
        <v>3.2</v>
      </c>
      <c r="F201" s="53" t="n">
        <f aca="false">ROUND($D201/(F$19-1)-$E201/F$19,2)</f>
        <v>4000.05</v>
      </c>
      <c r="G201" s="53"/>
      <c r="H201" s="53" t="n">
        <f aca="false">ROUND($D201/(H$19-1)-$E201/H$19,2)</f>
        <v>3807.1</v>
      </c>
      <c r="I201" s="53" t="n">
        <f aca="false">ROUND($D201/(I$19-1)-$E201/I$19,2)</f>
        <v>3828.18</v>
      </c>
      <c r="J201" s="53" t="n">
        <f aca="false">ROUND($D201/(J$19-1)-$E201/J$19,2)</f>
        <v>3856.66</v>
      </c>
      <c r="K201" s="53" t="n">
        <f aca="false">ROUND($D201/(K$19-1)-$E201/K$19,2)</f>
        <v>3869.1</v>
      </c>
      <c r="L201" s="53" t="n">
        <f aca="false">ROUND($D201/(L$19-1)-$E201/L$19,2)</f>
        <v>3913.19</v>
      </c>
      <c r="M201" s="53" t="n">
        <f aca="false">ROUND($D201/(M$19-1)-$E201/M$19,2)</f>
        <v>3939.5</v>
      </c>
      <c r="N201" s="53" t="n">
        <f aca="false">ROUND($D201/(N$19-1)-$E201/N$19,2)</f>
        <v>3943.85</v>
      </c>
      <c r="O201" s="53" t="n">
        <f aca="false">ROUND($D201/(O$19-1)-$E201/O$19,2)</f>
        <v>3955.13</v>
      </c>
      <c r="P201" s="53" t="n">
        <f aca="false">ROUND($D201/(P$19-1)-$E201/P$19,2)</f>
        <v>3968.6</v>
      </c>
      <c r="Q201" s="53" t="n">
        <f aca="false">ROUND($D201/(Q$19-1)-$E201/Q$19,2)</f>
        <v>3972.02</v>
      </c>
      <c r="R201" s="53" t="n">
        <f aca="false">ROUND($D201/(R$19-1)-$E201/R$19,2)</f>
        <v>3973.08</v>
      </c>
      <c r="S201" s="53" t="n">
        <f aca="false">ROUND($D201/(S$19-1)-$E201/S$19,2)</f>
        <v>3986.44</v>
      </c>
      <c r="T201" s="53" t="n">
        <f aca="false">ROUND($D201/(T$19-1)-$E201/T$19,2)</f>
        <v>3994.27</v>
      </c>
      <c r="U201" s="53" t="n">
        <f aca="false">ROUND($D201/(U$19-1)-$E201/U$19,2)</f>
        <v>4000.05</v>
      </c>
      <c r="V201" s="53" t="n">
        <f aca="false">ROUND($D201/(V$19-1)-$E201/V$19,2)</f>
        <v>4014.92</v>
      </c>
      <c r="W201" s="53" t="n">
        <f aca="false">ROUND($D201/(W$19-1)-$E201/W$19,2)</f>
        <v>4015.46</v>
      </c>
      <c r="X201" s="53" t="n">
        <f aca="false">ROUND($D201/(X$19-1)-$E201/X$19,2)</f>
        <v>4028.25</v>
      </c>
      <c r="Y201" s="53" t="n">
        <f aca="false">ROUND($D201/(Y$19-1)-$E201/Y$19,2)</f>
        <v>4031.15</v>
      </c>
      <c r="Z201" s="53" t="n">
        <f aca="false">ROUND($D201/(Z$19-1)-$E201/Z$19,2)</f>
        <v>4032.72</v>
      </c>
      <c r="AA201" s="53" t="n">
        <f aca="false">ROUND($D201/(AA$19-1)-$E201/AA$19,2)</f>
        <v>4034.28</v>
      </c>
      <c r="AB201" s="53" t="n">
        <f aca="false">ROUND($D201/(AB$19-1)-$E201/AB$19,2)</f>
        <v>4037.5</v>
      </c>
      <c r="AC201" s="53" t="n">
        <f aca="false">ROUND($D201/(AC$19-1)-$E201/AC$19,2)</f>
        <v>4042.93</v>
      </c>
      <c r="AD201" s="53" t="n">
        <f aca="false">ROUND($D201/(AD$19-1)-$E201/AD$19,2)</f>
        <v>4059.07</v>
      </c>
      <c r="AE201" s="53" t="n">
        <f aca="false">ROUND($D201/(AE$19-1)-$E201/AE$19,2)</f>
        <v>4066.87</v>
      </c>
      <c r="AF201" s="53" t="n">
        <f aca="false">ROUND($D201/(AF$19-1)-$E201/AF$19,2)</f>
        <v>4070.07</v>
      </c>
      <c r="AG201" s="53" t="n">
        <f aca="false">ROUND($D201/(AG$19-1)-$E201/AG$19,2)</f>
        <v>4077.03</v>
      </c>
      <c r="AH201" s="53" t="n">
        <f aca="false">ROUND($D201/(AH$19-1)-$E201/AH$19,2)</f>
        <v>4090.05</v>
      </c>
      <c r="AI201" s="53" t="n">
        <f aca="false">ROUND($D201/(AI$19-1)-$E201/AI$19,2)</f>
        <v>4095.54</v>
      </c>
      <c r="AJ201" s="53" t="n">
        <f aca="false">ROUND($D201/(AJ$19-1)-$E201/AJ$19,2)</f>
        <v>4099.26</v>
      </c>
      <c r="AK201" s="53" t="n">
        <f aca="false">ROUND($D201/(AK$19-1)-$E201/AK$19,2)</f>
        <v>4109.42</v>
      </c>
      <c r="AL201" s="53" t="n">
        <f aca="false">ROUND($D201/(AL$19-1)-$E201/AL$19,2)</f>
        <v>4121.34</v>
      </c>
      <c r="AM201" s="53" t="n">
        <f aca="false">ROUND($D201/(AM$19-1)-$E201/AM$19,2)</f>
        <v>4129.21</v>
      </c>
      <c r="AN201" s="53" t="n">
        <f aca="false">ROUND($D201/(AN$19-1)-$E201/AN$19,2)</f>
        <v>4139.35</v>
      </c>
      <c r="AO201" s="53" t="n">
        <f aca="false">ROUND($D201/(AO$19-1)-$E201/AO$19,2)</f>
        <v>4144.48</v>
      </c>
      <c r="AP201" s="53" t="n">
        <f aca="false">ROUND($D201/(AP$19-1)-$E201/AP$19,2)</f>
        <v>4149.7</v>
      </c>
      <c r="AQ201" s="53" t="n">
        <f aca="false">ROUND($D201/(AQ$19-1)-$E201/AQ$19,2)</f>
        <v>4160.52</v>
      </c>
      <c r="AR201" s="53" t="n">
        <f aca="false">ROUND($D201/(AR$19-1)-$E201/AR$19,2)</f>
        <v>4171.73</v>
      </c>
      <c r="AS201" s="53" t="n">
        <f aca="false">ROUND($D201/(AS$19-1)-$E201/AS$19,2)</f>
        <v>4183.6</v>
      </c>
      <c r="AT201" s="53" t="n">
        <f aca="false">ROUND($D201/(AT$19-1)-$E201/AT$19,2)</f>
        <v>4196.04</v>
      </c>
      <c r="AU201" s="53" t="n">
        <f aca="false">ROUND($D201/(AU$19-1)-$E201/AU$19,2)</f>
        <v>4209.15</v>
      </c>
      <c r="AV201" s="53" t="n">
        <f aca="false">ROUND($D201/(AV$19-1)-$E201/AV$19,2)</f>
        <v>4222.95</v>
      </c>
      <c r="AW201" s="53" t="n">
        <f aca="false">ROUND($D201/(AW$19-1)-$E201/AW$19,2)</f>
        <v>4225.79</v>
      </c>
      <c r="AX201" s="53" t="n">
        <f aca="false">ROUND($D201/(AX$19-1)-$E201/AX$19,2)</f>
        <v>4230.18</v>
      </c>
      <c r="AY201" s="53" t="n">
        <f aca="false">ROUND($D201/(AY$19-1)-$E201/AY$19,2)</f>
        <v>4237.61</v>
      </c>
      <c r="AZ201" s="53" t="n">
        <f aca="false">ROUND($D201/(AZ$19-1)-$E201/AZ$19,2)</f>
        <v>4251.95</v>
      </c>
      <c r="BA201" s="53" t="n">
        <f aca="false">ROUND($D201/(BA$19-1)-$E201/BA$19,2)</f>
        <v>4269.45</v>
      </c>
      <c r="BB201" s="53" t="n">
        <f aca="false">ROUND($D201/(BB$19-1)-$E201/BB$19,2)</f>
        <v>4287.1</v>
      </c>
      <c r="BC201" s="53" t="n">
        <f aca="false">ROUND($D201/(BC$19-1)-$E201/BC$19,2)</f>
        <v>4295.98</v>
      </c>
      <c r="BD201" s="53" t="n">
        <f aca="false">ROUND($D201/(BD$19-1)-$E201/BD$19,2)</f>
        <v>4304.89</v>
      </c>
      <c r="BE201" s="53" t="n">
        <f aca="false">ROUND($D201/(BE$19-1)-$E201/BE$19,2)</f>
        <v>4304.89</v>
      </c>
      <c r="BF201" s="53" t="n">
        <f aca="false">ROUND($D201/(BF$19-1)-$E201/BF$19,2)</f>
        <v>4313.85</v>
      </c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50"/>
      <c r="BV201" s="50"/>
      <c r="BW201" s="50"/>
      <c r="BX201" s="50"/>
      <c r="BY201" s="50"/>
      <c r="BZ201" s="50"/>
      <c r="CA201" s="50"/>
      <c r="CB201" s="50"/>
      <c r="CC201" s="50"/>
      <c r="CD201" s="50"/>
      <c r="CE201" s="50"/>
      <c r="CF201" s="50"/>
      <c r="CG201" s="50"/>
      <c r="CH201" s="50"/>
      <c r="CI201" s="50"/>
      <c r="CJ201" s="50"/>
      <c r="CK201" s="50"/>
      <c r="CL201" s="50"/>
      <c r="CM201" s="50"/>
      <c r="CN201" s="50"/>
      <c r="CO201" s="50"/>
      <c r="CP201" s="50"/>
    </row>
    <row r="202" customFormat="false" ht="13.5" hidden="false" customHeight="false" outlineLevel="0" collapsed="false">
      <c r="A202" s="46" t="str">
        <f aca="false">MID(C202,FIND("-",C202)+1,FIND(A$14,C202,FIND("-",C202)+1)-FIND("-",C202)-1)</f>
        <v>50</v>
      </c>
      <c r="B202" s="46" t="str">
        <f aca="false">MID(C202,FIND("-",C202,FIND("-",C202)+1)+1,FIND(B$14,C202)-FIND("-",C202,FIND("-",C202)+1)-1)</f>
        <v>5000</v>
      </c>
      <c r="C202" s="55" t="s">
        <v>214</v>
      </c>
      <c r="D202" s="56" t="n">
        <v>2595</v>
      </c>
      <c r="E202" s="57" t="n">
        <v>3.1</v>
      </c>
      <c r="F202" s="56" t="n">
        <f aca="false">ROUND($D202/(F$19-1)-$E202/F$19,2)</f>
        <v>5000.66</v>
      </c>
      <c r="G202" s="56"/>
      <c r="H202" s="56" t="n">
        <f aca="false">ROUND($D202/(H$19-1)-$E202/H$19,2)</f>
        <v>4759.46</v>
      </c>
      <c r="I202" s="56" t="n">
        <f aca="false">ROUND($D202/(I$19-1)-$E202/I$19,2)</f>
        <v>4785.81</v>
      </c>
      <c r="J202" s="56" t="n">
        <f aca="false">ROUND($D202/(J$19-1)-$E202/J$19,2)</f>
        <v>4821.4</v>
      </c>
      <c r="K202" s="56" t="n">
        <f aca="false">ROUND($D202/(K$19-1)-$E202/K$19,2)</f>
        <v>4836.96</v>
      </c>
      <c r="L202" s="56" t="n">
        <f aca="false">ROUND($D202/(L$19-1)-$E202/L$19,2)</f>
        <v>4892.08</v>
      </c>
      <c r="M202" s="56" t="n">
        <f aca="false">ROUND($D202/(M$19-1)-$E202/M$19,2)</f>
        <v>4924.97</v>
      </c>
      <c r="N202" s="56" t="n">
        <f aca="false">ROUND($D202/(N$19-1)-$E202/N$19,2)</f>
        <v>4930.4</v>
      </c>
      <c r="O202" s="56" t="n">
        <f aca="false">ROUND($D202/(O$19-1)-$E202/O$19,2)</f>
        <v>4944.5</v>
      </c>
      <c r="P202" s="56" t="n">
        <f aca="false">ROUND($D202/(P$19-1)-$E202/P$19,2)</f>
        <v>4961.34</v>
      </c>
      <c r="Q202" s="56" t="n">
        <f aca="false">ROUND($D202/(Q$19-1)-$E202/Q$19,2)</f>
        <v>4965.61</v>
      </c>
      <c r="R202" s="56" t="n">
        <f aca="false">ROUND($D202/(R$19-1)-$E202/R$19,2)</f>
        <v>4966.94</v>
      </c>
      <c r="S202" s="56" t="n">
        <f aca="false">ROUND($D202/(S$19-1)-$E202/S$19,2)</f>
        <v>4983.65</v>
      </c>
      <c r="T202" s="56" t="n">
        <f aca="false">ROUND($D202/(T$19-1)-$E202/T$19,2)</f>
        <v>4993.44</v>
      </c>
      <c r="U202" s="56" t="n">
        <f aca="false">ROUND($D202/(U$19-1)-$E202/U$19,2)</f>
        <v>5000.66</v>
      </c>
      <c r="V202" s="56" t="n">
        <f aca="false">ROUND($D202/(V$19-1)-$E202/V$19,2)</f>
        <v>5019.24</v>
      </c>
      <c r="W202" s="56" t="n">
        <f aca="false">ROUND($D202/(W$19-1)-$E202/W$19,2)</f>
        <v>5019.92</v>
      </c>
      <c r="X202" s="56" t="n">
        <f aca="false">ROUND($D202/(X$19-1)-$E202/X$19,2)</f>
        <v>5035.91</v>
      </c>
      <c r="Y202" s="56" t="n">
        <f aca="false">ROUND($D202/(Y$19-1)-$E202/Y$19,2)</f>
        <v>5039.53</v>
      </c>
      <c r="Z202" s="56" t="n">
        <f aca="false">ROUND($D202/(Z$19-1)-$E202/Z$19,2)</f>
        <v>5041.49</v>
      </c>
      <c r="AA202" s="56" t="n">
        <f aca="false">ROUND($D202/(AA$19-1)-$E202/AA$19,2)</f>
        <v>5043.45</v>
      </c>
      <c r="AB202" s="56" t="n">
        <f aca="false">ROUND($D202/(AB$19-1)-$E202/AB$19,2)</f>
        <v>5047.47</v>
      </c>
      <c r="AC202" s="56" t="n">
        <f aca="false">ROUND($D202/(AC$19-1)-$E202/AC$19,2)</f>
        <v>5054.26</v>
      </c>
      <c r="AD202" s="56" t="n">
        <f aca="false">ROUND($D202/(AD$19-1)-$E202/AD$19,2)</f>
        <v>5074.44</v>
      </c>
      <c r="AE202" s="56" t="n">
        <f aca="false">ROUND($D202/(AE$19-1)-$E202/AE$19,2)</f>
        <v>5084.19</v>
      </c>
      <c r="AF202" s="56" t="n">
        <f aca="false">ROUND($D202/(AF$19-1)-$E202/AF$19,2)</f>
        <v>5088.18</v>
      </c>
      <c r="AG202" s="56" t="n">
        <f aca="false">ROUND($D202/(AG$19-1)-$E202/AG$19,2)</f>
        <v>5096.88</v>
      </c>
      <c r="AH202" s="56" t="n">
        <f aca="false">ROUND($D202/(AH$19-1)-$E202/AH$19,2)</f>
        <v>5113.16</v>
      </c>
      <c r="AI202" s="56" t="n">
        <f aca="false">ROUND($D202/(AI$19-1)-$E202/AI$19,2)</f>
        <v>5120.02</v>
      </c>
      <c r="AJ202" s="56" t="n">
        <f aca="false">ROUND($D202/(AJ$19-1)-$E202/AJ$19,2)</f>
        <v>5124.68</v>
      </c>
      <c r="AK202" s="56" t="n">
        <f aca="false">ROUND($D202/(AK$19-1)-$E202/AK$19,2)</f>
        <v>5137.37</v>
      </c>
      <c r="AL202" s="56" t="n">
        <f aca="false">ROUND($D202/(AL$19-1)-$E202/AL$19,2)</f>
        <v>5152.27</v>
      </c>
      <c r="AM202" s="56" t="n">
        <f aca="false">ROUND($D202/(AM$19-1)-$E202/AM$19,2)</f>
        <v>5162.12</v>
      </c>
      <c r="AN202" s="56" t="n">
        <f aca="false">ROUND($D202/(AN$19-1)-$E202/AN$19,2)</f>
        <v>5174.79</v>
      </c>
      <c r="AO202" s="56" t="n">
        <f aca="false">ROUND($D202/(AO$19-1)-$E202/AO$19,2)</f>
        <v>5181.2</v>
      </c>
      <c r="AP202" s="56" t="n">
        <f aca="false">ROUND($D202/(AP$19-1)-$E202/AP$19,2)</f>
        <v>5187.73</v>
      </c>
      <c r="AQ202" s="56" t="n">
        <f aca="false">ROUND($D202/(AQ$19-1)-$E202/AQ$19,2)</f>
        <v>5201.25</v>
      </c>
      <c r="AR202" s="56" t="n">
        <f aca="false">ROUND($D202/(AR$19-1)-$E202/AR$19,2)</f>
        <v>5215.27</v>
      </c>
      <c r="AS202" s="56" t="n">
        <f aca="false">ROUND($D202/(AS$19-1)-$E202/AS$19,2)</f>
        <v>5230.1</v>
      </c>
      <c r="AT202" s="56" t="n">
        <f aca="false">ROUND($D202/(AT$19-1)-$E202/AT$19,2)</f>
        <v>5245.65</v>
      </c>
      <c r="AU202" s="56" t="n">
        <f aca="false">ROUND($D202/(AU$19-1)-$E202/AU$19,2)</f>
        <v>5262.04</v>
      </c>
      <c r="AV202" s="56" t="n">
        <f aca="false">ROUND($D202/(AV$19-1)-$E202/AV$19,2)</f>
        <v>5279.29</v>
      </c>
      <c r="AW202" s="56" t="n">
        <f aca="false">ROUND($D202/(AW$19-1)-$E202/AW$19,2)</f>
        <v>5282.84</v>
      </c>
      <c r="AX202" s="56" t="n">
        <f aca="false">ROUND($D202/(AX$19-1)-$E202/AX$19,2)</f>
        <v>5288.33</v>
      </c>
      <c r="AY202" s="56" t="n">
        <f aca="false">ROUND($D202/(AY$19-1)-$E202/AY$19,2)</f>
        <v>5297.62</v>
      </c>
      <c r="AZ202" s="56" t="n">
        <f aca="false">ROUND($D202/(AZ$19-1)-$E202/AZ$19,2)</f>
        <v>5315.54</v>
      </c>
      <c r="BA202" s="56" t="n">
        <f aca="false">ROUND($D202/(BA$19-1)-$E202/BA$19,2)</f>
        <v>5337.42</v>
      </c>
      <c r="BB202" s="56" t="n">
        <f aca="false">ROUND($D202/(BB$19-1)-$E202/BB$19,2)</f>
        <v>5359.48</v>
      </c>
      <c r="BC202" s="56" t="n">
        <f aca="false">ROUND($D202/(BC$19-1)-$E202/BC$19,2)</f>
        <v>5370.58</v>
      </c>
      <c r="BD202" s="56" t="n">
        <f aca="false">ROUND($D202/(BD$19-1)-$E202/BD$19,2)</f>
        <v>5381.73</v>
      </c>
      <c r="BE202" s="56" t="n">
        <f aca="false">ROUND($D202/(BE$19-1)-$E202/BE$19,2)</f>
        <v>5381.73</v>
      </c>
      <c r="BF202" s="56" t="n">
        <f aca="false">ROUND($D202/(BF$19-1)-$E202/BF$19,2)</f>
        <v>5392.92</v>
      </c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</row>
    <row r="203" customFormat="false" ht="13.5" hidden="false" customHeight="false" outlineLevel="0" collapsed="false">
      <c r="A203" s="51" t="str">
        <f aca="false">MID(C203,FIND("-",C203)+1,FIND(A$14,C203,FIND("-",C203)+1)-FIND("-",C203)-1)</f>
        <v>50.8</v>
      </c>
      <c r="B203" s="51" t="str">
        <f aca="false">MID(C203,FIND("-",C203,FIND("-",C203)+1)+1,FIND(B$14,C203)-FIND("-",C203,FIND("-",C203)+1)-1)</f>
        <v>70</v>
      </c>
      <c r="C203" s="52" t="s">
        <v>215</v>
      </c>
      <c r="D203" s="53" t="n">
        <v>36.33</v>
      </c>
      <c r="E203" s="54" t="n">
        <v>13.4</v>
      </c>
      <c r="F203" s="53" t="n">
        <f aca="false">ROUND($D203/(F$19-1)-$E203/F$19,2)</f>
        <v>61.21</v>
      </c>
      <c r="G203" s="53"/>
      <c r="H203" s="53" t="n">
        <f aca="false">ROUND($D203/(H$19-1)-$E203/H$19,2)</f>
        <v>57.99</v>
      </c>
      <c r="I203" s="53" t="n">
        <f aca="false">ROUND($D203/(I$19-1)-$E203/I$19,2)</f>
        <v>58.34</v>
      </c>
      <c r="J203" s="53" t="n">
        <f aca="false">ROUND($D203/(J$19-1)-$E203/J$19,2)</f>
        <v>58.82</v>
      </c>
      <c r="K203" s="53" t="n">
        <f aca="false">ROUND($D203/(K$19-1)-$E203/K$19,2)</f>
        <v>59.02</v>
      </c>
      <c r="L203" s="53" t="n">
        <f aca="false">ROUND($D203/(L$19-1)-$E203/L$19,2)</f>
        <v>59.76</v>
      </c>
      <c r="M203" s="53" t="n">
        <f aca="false">ROUND($D203/(M$19-1)-$E203/M$19,2)</f>
        <v>60.2</v>
      </c>
      <c r="N203" s="53" t="n">
        <f aca="false">ROUND($D203/(N$19-1)-$E203/N$19,2)</f>
        <v>60.27</v>
      </c>
      <c r="O203" s="53" t="n">
        <f aca="false">ROUND($D203/(O$19-1)-$E203/O$19,2)</f>
        <v>60.46</v>
      </c>
      <c r="P203" s="53" t="n">
        <f aca="false">ROUND($D203/(P$19-1)-$E203/P$19,2)</f>
        <v>60.69</v>
      </c>
      <c r="Q203" s="53" t="n">
        <f aca="false">ROUND($D203/(Q$19-1)-$E203/Q$19,2)</f>
        <v>60.75</v>
      </c>
      <c r="R203" s="53" t="n">
        <f aca="false">ROUND($D203/(R$19-1)-$E203/R$19,2)</f>
        <v>60.76</v>
      </c>
      <c r="S203" s="53" t="n">
        <f aca="false">ROUND($D203/(S$19-1)-$E203/S$19,2)</f>
        <v>60.99</v>
      </c>
      <c r="T203" s="53" t="n">
        <f aca="false">ROUND($D203/(T$19-1)-$E203/T$19,2)</f>
        <v>61.12</v>
      </c>
      <c r="U203" s="53" t="n">
        <f aca="false">ROUND($D203/(U$19-1)-$E203/U$19,2)</f>
        <v>61.21</v>
      </c>
      <c r="V203" s="53" t="n">
        <f aca="false">ROUND($D203/(V$19-1)-$E203/V$19,2)</f>
        <v>61.46</v>
      </c>
      <c r="W203" s="53" t="n">
        <f aca="false">ROUND($D203/(W$19-1)-$E203/W$19,2)</f>
        <v>61.47</v>
      </c>
      <c r="X203" s="53" t="n">
        <f aca="false">ROUND($D203/(X$19-1)-$E203/X$19,2)</f>
        <v>61.69</v>
      </c>
      <c r="Y203" s="53" t="n">
        <f aca="false">ROUND($D203/(Y$19-1)-$E203/Y$19,2)</f>
        <v>61.74</v>
      </c>
      <c r="Z203" s="53" t="n">
        <f aca="false">ROUND($D203/(Z$19-1)-$E203/Z$19,2)</f>
        <v>61.76</v>
      </c>
      <c r="AA203" s="53" t="n">
        <f aca="false">ROUND($D203/(AA$19-1)-$E203/AA$19,2)</f>
        <v>61.79</v>
      </c>
      <c r="AB203" s="53" t="n">
        <f aca="false">ROUND($D203/(AB$19-1)-$E203/AB$19,2)</f>
        <v>61.84</v>
      </c>
      <c r="AC203" s="53" t="n">
        <f aca="false">ROUND($D203/(AC$19-1)-$E203/AC$19,2)</f>
        <v>61.93</v>
      </c>
      <c r="AD203" s="53" t="n">
        <f aca="false">ROUND($D203/(AD$19-1)-$E203/AD$19,2)</f>
        <v>62.2</v>
      </c>
      <c r="AE203" s="53" t="n">
        <f aca="false">ROUND($D203/(AE$19-1)-$E203/AE$19,2)</f>
        <v>62.33</v>
      </c>
      <c r="AF203" s="53" t="n">
        <f aca="false">ROUND($D203/(AF$19-1)-$E203/AF$19,2)</f>
        <v>62.39</v>
      </c>
      <c r="AG203" s="53" t="n">
        <f aca="false">ROUND($D203/(AG$19-1)-$E203/AG$19,2)</f>
        <v>62.5</v>
      </c>
      <c r="AH203" s="53" t="n">
        <f aca="false">ROUND($D203/(AH$19-1)-$E203/AH$19,2)</f>
        <v>62.72</v>
      </c>
      <c r="AI203" s="53" t="n">
        <f aca="false">ROUND($D203/(AI$19-1)-$E203/AI$19,2)</f>
        <v>62.82</v>
      </c>
      <c r="AJ203" s="53" t="n">
        <f aca="false">ROUND($D203/(AJ$19-1)-$E203/AJ$19,2)</f>
        <v>62.88</v>
      </c>
      <c r="AK203" s="53" t="n">
        <f aca="false">ROUND($D203/(AK$19-1)-$E203/AK$19,2)</f>
        <v>63.05</v>
      </c>
      <c r="AL203" s="53" t="n">
        <f aca="false">ROUND($D203/(AL$19-1)-$E203/AL$19,2)</f>
        <v>63.25</v>
      </c>
      <c r="AM203" s="53" t="n">
        <f aca="false">ROUND($D203/(AM$19-1)-$E203/AM$19,2)</f>
        <v>63.38</v>
      </c>
      <c r="AN203" s="53" t="n">
        <f aca="false">ROUND($D203/(AN$19-1)-$E203/AN$19,2)</f>
        <v>63.55</v>
      </c>
      <c r="AO203" s="53" t="n">
        <f aca="false">ROUND($D203/(AO$19-1)-$E203/AO$19,2)</f>
        <v>63.64</v>
      </c>
      <c r="AP203" s="53" t="n">
        <f aca="false">ROUND($D203/(AP$19-1)-$E203/AP$19,2)</f>
        <v>63.72</v>
      </c>
      <c r="AQ203" s="53" t="n">
        <f aca="false">ROUND($D203/(AQ$19-1)-$E203/AQ$19,2)</f>
        <v>63.91</v>
      </c>
      <c r="AR203" s="53" t="n">
        <f aca="false">ROUND($D203/(AR$19-1)-$E203/AR$19,2)</f>
        <v>64.09</v>
      </c>
      <c r="AS203" s="53" t="n">
        <f aca="false">ROUND($D203/(AS$19-1)-$E203/AS$19,2)</f>
        <v>64.29</v>
      </c>
      <c r="AT203" s="53" t="n">
        <f aca="false">ROUND($D203/(AT$19-1)-$E203/AT$19,2)</f>
        <v>64.5</v>
      </c>
      <c r="AU203" s="53" t="n">
        <f aca="false">ROUND($D203/(AU$19-1)-$E203/AU$19,2)</f>
        <v>64.72</v>
      </c>
      <c r="AV203" s="53" t="n">
        <f aca="false">ROUND($D203/(AV$19-1)-$E203/AV$19,2)</f>
        <v>64.95</v>
      </c>
      <c r="AW203" s="53" t="n">
        <f aca="false">ROUND($D203/(AW$19-1)-$E203/AW$19,2)</f>
        <v>65</v>
      </c>
      <c r="AX203" s="53" t="n">
        <f aca="false">ROUND($D203/(AX$19-1)-$E203/AX$19,2)</f>
        <v>65.08</v>
      </c>
      <c r="AY203" s="53" t="n">
        <f aca="false">ROUND($D203/(AY$19-1)-$E203/AY$19,2)</f>
        <v>65.2</v>
      </c>
      <c r="AZ203" s="53" t="n">
        <f aca="false">ROUND($D203/(AZ$19-1)-$E203/AZ$19,2)</f>
        <v>65.44</v>
      </c>
      <c r="BA203" s="53" t="n">
        <f aca="false">ROUND($D203/(BA$19-1)-$E203/BA$19,2)</f>
        <v>65.74</v>
      </c>
      <c r="BB203" s="53" t="n">
        <f aca="false">ROUND($D203/(BB$19-1)-$E203/BB$19,2)</f>
        <v>66.03</v>
      </c>
      <c r="BC203" s="53" t="n">
        <f aca="false">ROUND($D203/(BC$19-1)-$E203/BC$19,2)</f>
        <v>66.18</v>
      </c>
      <c r="BD203" s="53" t="n">
        <f aca="false">ROUND($D203/(BD$19-1)-$E203/BD$19,2)</f>
        <v>66.33</v>
      </c>
      <c r="BE203" s="53" t="n">
        <f aca="false">ROUND($D203/(BE$19-1)-$E203/BE$19,2)</f>
        <v>66.33</v>
      </c>
      <c r="BF203" s="53" t="n">
        <f aca="false">ROUND($D203/(BF$19-1)-$E203/BF$19,2)</f>
        <v>66.48</v>
      </c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/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50"/>
      <c r="CN203" s="50"/>
      <c r="CO203" s="50"/>
      <c r="CP203" s="50"/>
    </row>
    <row r="204" customFormat="false" ht="13.5" hidden="false" customHeight="false" outlineLevel="0" collapsed="false">
      <c r="A204" s="46" t="str">
        <f aca="false">MID(C204,FIND("-",C204)+1,FIND(A$14,C204,FIND("-",C204)+1)-FIND("-",C204)-1)</f>
        <v>50.8</v>
      </c>
      <c r="B204" s="46" t="str">
        <f aca="false">MID(C204,FIND("-",C204,FIND("-",C204)+1)+1,FIND(B$14,C204)-FIND("-",C204,FIND("-",C204)+1)-1)</f>
        <v>80</v>
      </c>
      <c r="C204" s="55" t="s">
        <v>216</v>
      </c>
      <c r="D204" s="56" t="n">
        <v>41.52</v>
      </c>
      <c r="E204" s="57" t="n">
        <v>11.7</v>
      </c>
      <c r="F204" s="56" t="n">
        <f aca="false">ROUND($D204/(F$19-1)-$E204/F$19,2)</f>
        <v>72.34</v>
      </c>
      <c r="G204" s="56"/>
      <c r="H204" s="56" t="n">
        <f aca="false">ROUND($D204/(H$19-1)-$E204/H$19,2)</f>
        <v>68.61</v>
      </c>
      <c r="I204" s="56" t="n">
        <f aca="false">ROUND($D204/(I$19-1)-$E204/I$19,2)</f>
        <v>69.02</v>
      </c>
      <c r="J204" s="56" t="n">
        <f aca="false">ROUND($D204/(J$19-1)-$E204/J$19,2)</f>
        <v>69.57</v>
      </c>
      <c r="K204" s="56" t="n">
        <f aca="false">ROUND($D204/(K$19-1)-$E204/K$19,2)</f>
        <v>69.81</v>
      </c>
      <c r="L204" s="56" t="n">
        <f aca="false">ROUND($D204/(L$19-1)-$E204/L$19,2)</f>
        <v>70.66</v>
      </c>
      <c r="M204" s="56" t="n">
        <f aca="false">ROUND($D204/(M$19-1)-$E204/M$19,2)</f>
        <v>71.17</v>
      </c>
      <c r="N204" s="56" t="n">
        <f aca="false">ROUND($D204/(N$19-1)-$E204/N$19,2)</f>
        <v>71.25</v>
      </c>
      <c r="O204" s="56" t="n">
        <f aca="false">ROUND($D204/(O$19-1)-$E204/O$19,2)</f>
        <v>71.47</v>
      </c>
      <c r="P204" s="56" t="n">
        <f aca="false">ROUND($D204/(P$19-1)-$E204/P$19,2)</f>
        <v>71.73</v>
      </c>
      <c r="Q204" s="56" t="n">
        <f aca="false">ROUND($D204/(Q$19-1)-$E204/Q$19,2)</f>
        <v>71.8</v>
      </c>
      <c r="R204" s="56" t="n">
        <f aca="false">ROUND($D204/(R$19-1)-$E204/R$19,2)</f>
        <v>71.82</v>
      </c>
      <c r="S204" s="56" t="n">
        <f aca="false">ROUND($D204/(S$19-1)-$E204/S$19,2)</f>
        <v>72.08</v>
      </c>
      <c r="T204" s="56" t="n">
        <f aca="false">ROUND($D204/(T$19-1)-$E204/T$19,2)</f>
        <v>72.23</v>
      </c>
      <c r="U204" s="56" t="n">
        <f aca="false">ROUND($D204/(U$19-1)-$E204/U$19,2)</f>
        <v>72.34</v>
      </c>
      <c r="V204" s="56" t="n">
        <f aca="false">ROUND($D204/(V$19-1)-$E204/V$19,2)</f>
        <v>72.63</v>
      </c>
      <c r="W204" s="56" t="n">
        <f aca="false">ROUND($D204/(W$19-1)-$E204/W$19,2)</f>
        <v>72.64</v>
      </c>
      <c r="X204" s="56" t="n">
        <f aca="false">ROUND($D204/(X$19-1)-$E204/X$19,2)</f>
        <v>72.88</v>
      </c>
      <c r="Y204" s="56" t="n">
        <f aca="false">ROUND($D204/(Y$19-1)-$E204/Y$19,2)</f>
        <v>72.94</v>
      </c>
      <c r="Z204" s="56" t="n">
        <f aca="false">ROUND($D204/(Z$19-1)-$E204/Z$19,2)</f>
        <v>72.97</v>
      </c>
      <c r="AA204" s="56" t="n">
        <f aca="false">ROUND($D204/(AA$19-1)-$E204/AA$19,2)</f>
        <v>73</v>
      </c>
      <c r="AB204" s="56" t="n">
        <f aca="false">ROUND($D204/(AB$19-1)-$E204/AB$19,2)</f>
        <v>73.06</v>
      </c>
      <c r="AC204" s="56" t="n">
        <f aca="false">ROUND($D204/(AC$19-1)-$E204/AC$19,2)</f>
        <v>73.17</v>
      </c>
      <c r="AD204" s="56" t="n">
        <f aca="false">ROUND($D204/(AD$19-1)-$E204/AD$19,2)</f>
        <v>73.48</v>
      </c>
      <c r="AE204" s="56" t="n">
        <f aca="false">ROUND($D204/(AE$19-1)-$E204/AE$19,2)</f>
        <v>73.63</v>
      </c>
      <c r="AF204" s="56" t="n">
        <f aca="false">ROUND($D204/(AF$19-1)-$E204/AF$19,2)</f>
        <v>73.69</v>
      </c>
      <c r="AG204" s="56" t="n">
        <f aca="false">ROUND($D204/(AG$19-1)-$E204/AG$19,2)</f>
        <v>73.83</v>
      </c>
      <c r="AH204" s="56" t="n">
        <f aca="false">ROUND($D204/(AH$19-1)-$E204/AH$19,2)</f>
        <v>74.08</v>
      </c>
      <c r="AI204" s="56" t="n">
        <f aca="false">ROUND($D204/(AI$19-1)-$E204/AI$19,2)</f>
        <v>74.19</v>
      </c>
      <c r="AJ204" s="56" t="n">
        <f aca="false">ROUND($D204/(AJ$19-1)-$E204/AJ$19,2)</f>
        <v>74.26</v>
      </c>
      <c r="AK204" s="56" t="n">
        <f aca="false">ROUND($D204/(AK$19-1)-$E204/AK$19,2)</f>
        <v>74.46</v>
      </c>
      <c r="AL204" s="56" t="n">
        <f aca="false">ROUND($D204/(AL$19-1)-$E204/AL$19,2)</f>
        <v>74.69</v>
      </c>
      <c r="AM204" s="56" t="n">
        <f aca="false">ROUND($D204/(AM$19-1)-$E204/AM$19,2)</f>
        <v>74.84</v>
      </c>
      <c r="AN204" s="56" t="n">
        <f aca="false">ROUND($D204/(AN$19-1)-$E204/AN$19,2)</f>
        <v>75.04</v>
      </c>
      <c r="AO204" s="56" t="n">
        <f aca="false">ROUND($D204/(AO$19-1)-$E204/AO$19,2)</f>
        <v>75.14</v>
      </c>
      <c r="AP204" s="56" t="n">
        <f aca="false">ROUND($D204/(AP$19-1)-$E204/AP$19,2)</f>
        <v>75.24</v>
      </c>
      <c r="AQ204" s="56" t="n">
        <f aca="false">ROUND($D204/(AQ$19-1)-$E204/AQ$19,2)</f>
        <v>75.45</v>
      </c>
      <c r="AR204" s="56" t="n">
        <f aca="false">ROUND($D204/(AR$19-1)-$E204/AR$19,2)</f>
        <v>75.66</v>
      </c>
      <c r="AS204" s="56" t="n">
        <f aca="false">ROUND($D204/(AS$19-1)-$E204/AS$19,2)</f>
        <v>75.89</v>
      </c>
      <c r="AT204" s="56" t="n">
        <f aca="false">ROUND($D204/(AT$19-1)-$E204/AT$19,2)</f>
        <v>76.13</v>
      </c>
      <c r="AU204" s="56" t="n">
        <f aca="false">ROUND($D204/(AU$19-1)-$E204/AU$19,2)</f>
        <v>76.39</v>
      </c>
      <c r="AV204" s="56" t="n">
        <f aca="false">ROUND($D204/(AV$19-1)-$E204/AV$19,2)</f>
        <v>76.66</v>
      </c>
      <c r="AW204" s="56" t="n">
        <f aca="false">ROUND($D204/(AW$19-1)-$E204/AW$19,2)</f>
        <v>76.71</v>
      </c>
      <c r="AX204" s="56" t="n">
        <f aca="false">ROUND($D204/(AX$19-1)-$E204/AX$19,2)</f>
        <v>76.8</v>
      </c>
      <c r="AY204" s="56" t="n">
        <f aca="false">ROUND($D204/(AY$19-1)-$E204/AY$19,2)</f>
        <v>76.94</v>
      </c>
      <c r="AZ204" s="56" t="n">
        <f aca="false">ROUND($D204/(AZ$19-1)-$E204/AZ$19,2)</f>
        <v>77.22</v>
      </c>
      <c r="BA204" s="56" t="n">
        <f aca="false">ROUND($D204/(BA$19-1)-$E204/BA$19,2)</f>
        <v>77.56</v>
      </c>
      <c r="BB204" s="56" t="n">
        <f aca="false">ROUND($D204/(BB$19-1)-$E204/BB$19,2)</f>
        <v>77.9</v>
      </c>
      <c r="BC204" s="56" t="n">
        <f aca="false">ROUND($D204/(BC$19-1)-$E204/BC$19,2)</f>
        <v>78.07</v>
      </c>
      <c r="BD204" s="56" t="n">
        <f aca="false">ROUND($D204/(BD$19-1)-$E204/BD$19,2)</f>
        <v>78.25</v>
      </c>
      <c r="BE204" s="56" t="n">
        <f aca="false">ROUND($D204/(BE$19-1)-$E204/BE$19,2)</f>
        <v>78.25</v>
      </c>
      <c r="BF204" s="56" t="n">
        <f aca="false">ROUND($D204/(BF$19-1)-$E204/BF$19,2)</f>
        <v>78.42</v>
      </c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</row>
    <row r="205" customFormat="false" ht="13.5" hidden="false" customHeight="false" outlineLevel="0" collapsed="false">
      <c r="A205" s="51" t="str">
        <f aca="false">MID(C205,FIND("-",C205)+1,FIND(A$14,C205,FIND("-",C205)+1)-FIND("-",C205)-1)</f>
        <v>50.8</v>
      </c>
      <c r="B205" s="51" t="str">
        <f aca="false">MID(C205,FIND("-",C205,FIND("-",C205)+1)+1,FIND(B$14,C205)-FIND("-",C205,FIND("-",C205)+1)-1)</f>
        <v>90</v>
      </c>
      <c r="C205" s="52" t="s">
        <v>217</v>
      </c>
      <c r="D205" s="53" t="n">
        <v>46.71</v>
      </c>
      <c r="E205" s="54" t="n">
        <v>10.3</v>
      </c>
      <c r="F205" s="53" t="n">
        <f aca="false">ROUND($D205/(F$19-1)-$E205/F$19,2)</f>
        <v>83.27</v>
      </c>
      <c r="G205" s="53"/>
      <c r="H205" s="53" t="n">
        <f aca="false">ROUND($D205/(H$19-1)-$E205/H$19,2)</f>
        <v>79.04</v>
      </c>
      <c r="I205" s="53" t="n">
        <f aca="false">ROUND($D205/(I$19-1)-$E205/I$19,2)</f>
        <v>79.5</v>
      </c>
      <c r="J205" s="53" t="n">
        <f aca="false">ROUND($D205/(J$19-1)-$E205/J$19,2)</f>
        <v>80.12</v>
      </c>
      <c r="K205" s="53" t="n">
        <f aca="false">ROUND($D205/(K$19-1)-$E205/K$19,2)</f>
        <v>80.4</v>
      </c>
      <c r="L205" s="53" t="n">
        <f aca="false">ROUND($D205/(L$19-1)-$E205/L$19,2)</f>
        <v>81.36</v>
      </c>
      <c r="M205" s="53" t="n">
        <f aca="false">ROUND($D205/(M$19-1)-$E205/M$19,2)</f>
        <v>81.94</v>
      </c>
      <c r="N205" s="53" t="n">
        <f aca="false">ROUND($D205/(N$19-1)-$E205/N$19,2)</f>
        <v>82.03</v>
      </c>
      <c r="O205" s="53" t="n">
        <f aca="false">ROUND($D205/(O$19-1)-$E205/O$19,2)</f>
        <v>82.28</v>
      </c>
      <c r="P205" s="53" t="n">
        <f aca="false">ROUND($D205/(P$19-1)-$E205/P$19,2)</f>
        <v>82.58</v>
      </c>
      <c r="Q205" s="53" t="n">
        <f aca="false">ROUND($D205/(Q$19-1)-$E205/Q$19,2)</f>
        <v>82.65</v>
      </c>
      <c r="R205" s="53" t="n">
        <f aca="false">ROUND($D205/(R$19-1)-$E205/R$19,2)</f>
        <v>82.68</v>
      </c>
      <c r="S205" s="53" t="n">
        <f aca="false">ROUND($D205/(S$19-1)-$E205/S$19,2)</f>
        <v>82.97</v>
      </c>
      <c r="T205" s="53" t="n">
        <f aca="false">ROUND($D205/(T$19-1)-$E205/T$19,2)</f>
        <v>83.14</v>
      </c>
      <c r="U205" s="53" t="n">
        <f aca="false">ROUND($D205/(U$19-1)-$E205/U$19,2)</f>
        <v>83.27</v>
      </c>
      <c r="V205" s="53" t="n">
        <f aca="false">ROUND($D205/(V$19-1)-$E205/V$19,2)</f>
        <v>83.59</v>
      </c>
      <c r="W205" s="53" t="n">
        <f aca="false">ROUND($D205/(W$19-1)-$E205/W$19,2)</f>
        <v>83.6</v>
      </c>
      <c r="X205" s="53" t="n">
        <f aca="false">ROUND($D205/(X$19-1)-$E205/X$19,2)</f>
        <v>83.88</v>
      </c>
      <c r="Y205" s="53" t="n">
        <f aca="false">ROUND($D205/(Y$19-1)-$E205/Y$19,2)</f>
        <v>83.95</v>
      </c>
      <c r="Z205" s="53" t="n">
        <f aca="false">ROUND($D205/(Z$19-1)-$E205/Z$19,2)</f>
        <v>83.98</v>
      </c>
      <c r="AA205" s="53" t="n">
        <f aca="false">ROUND($D205/(AA$19-1)-$E205/AA$19,2)</f>
        <v>84.02</v>
      </c>
      <c r="AB205" s="53" t="n">
        <f aca="false">ROUND($D205/(AB$19-1)-$E205/AB$19,2)</f>
        <v>84.09</v>
      </c>
      <c r="AC205" s="53" t="n">
        <f aca="false">ROUND($D205/(AC$19-1)-$E205/AC$19,2)</f>
        <v>84.21</v>
      </c>
      <c r="AD205" s="53" t="n">
        <f aca="false">ROUND($D205/(AD$19-1)-$E205/AD$19,2)</f>
        <v>84.56</v>
      </c>
      <c r="AE205" s="53" t="n">
        <f aca="false">ROUND($D205/(AE$19-1)-$E205/AE$19,2)</f>
        <v>84.73</v>
      </c>
      <c r="AF205" s="53" t="n">
        <f aca="false">ROUND($D205/(AF$19-1)-$E205/AF$19,2)</f>
        <v>84.8</v>
      </c>
      <c r="AG205" s="53" t="n">
        <f aca="false">ROUND($D205/(AG$19-1)-$E205/AG$19,2)</f>
        <v>84.95</v>
      </c>
      <c r="AH205" s="53" t="n">
        <f aca="false">ROUND($D205/(AH$19-1)-$E205/AH$19,2)</f>
        <v>85.24</v>
      </c>
      <c r="AI205" s="53" t="n">
        <f aca="false">ROUND($D205/(AI$19-1)-$E205/AI$19,2)</f>
        <v>85.36</v>
      </c>
      <c r="AJ205" s="53" t="n">
        <f aca="false">ROUND($D205/(AJ$19-1)-$E205/AJ$19,2)</f>
        <v>85.44</v>
      </c>
      <c r="AK205" s="53" t="n">
        <f aca="false">ROUND($D205/(AK$19-1)-$E205/AK$19,2)</f>
        <v>85.67</v>
      </c>
      <c r="AL205" s="53" t="n">
        <f aca="false">ROUND($D205/(AL$19-1)-$E205/AL$19,2)</f>
        <v>85.93</v>
      </c>
      <c r="AM205" s="53" t="n">
        <f aca="false">ROUND($D205/(AM$19-1)-$E205/AM$19,2)</f>
        <v>86.1</v>
      </c>
      <c r="AN205" s="53" t="n">
        <f aca="false">ROUND($D205/(AN$19-1)-$E205/AN$19,2)</f>
        <v>86.32</v>
      </c>
      <c r="AO205" s="53" t="n">
        <f aca="false">ROUND($D205/(AO$19-1)-$E205/AO$19,2)</f>
        <v>86.44</v>
      </c>
      <c r="AP205" s="53" t="n">
        <f aca="false">ROUND($D205/(AP$19-1)-$E205/AP$19,2)</f>
        <v>86.55</v>
      </c>
      <c r="AQ205" s="53" t="n">
        <f aca="false">ROUND($D205/(AQ$19-1)-$E205/AQ$19,2)</f>
        <v>86.79</v>
      </c>
      <c r="AR205" s="53" t="n">
        <f aca="false">ROUND($D205/(AR$19-1)-$E205/AR$19,2)</f>
        <v>87.03</v>
      </c>
      <c r="AS205" s="53" t="n">
        <f aca="false">ROUND($D205/(AS$19-1)-$E205/AS$19,2)</f>
        <v>87.29</v>
      </c>
      <c r="AT205" s="53" t="n">
        <f aca="false">ROUND($D205/(AT$19-1)-$E205/AT$19,2)</f>
        <v>87.57</v>
      </c>
      <c r="AU205" s="53" t="n">
        <f aca="false">ROUND($D205/(AU$19-1)-$E205/AU$19,2)</f>
        <v>87.86</v>
      </c>
      <c r="AV205" s="53" t="n">
        <f aca="false">ROUND($D205/(AV$19-1)-$E205/AV$19,2)</f>
        <v>88.16</v>
      </c>
      <c r="AW205" s="53" t="n">
        <f aca="false">ROUND($D205/(AW$19-1)-$E205/AW$19,2)</f>
        <v>88.22</v>
      </c>
      <c r="AX205" s="53" t="n">
        <f aca="false">ROUND($D205/(AX$19-1)-$E205/AX$19,2)</f>
        <v>88.32</v>
      </c>
      <c r="AY205" s="53" t="n">
        <f aca="false">ROUND($D205/(AY$19-1)-$E205/AY$19,2)</f>
        <v>88.48</v>
      </c>
      <c r="AZ205" s="53" t="n">
        <f aca="false">ROUND($D205/(AZ$19-1)-$E205/AZ$19,2)</f>
        <v>88.8</v>
      </c>
      <c r="BA205" s="53" t="n">
        <f aca="false">ROUND($D205/(BA$19-1)-$E205/BA$19,2)</f>
        <v>89.18</v>
      </c>
      <c r="BB205" s="53" t="n">
        <f aca="false">ROUND($D205/(BB$19-1)-$E205/BB$19,2)</f>
        <v>89.57</v>
      </c>
      <c r="BC205" s="53" t="n">
        <f aca="false">ROUND($D205/(BC$19-1)-$E205/BC$19,2)</f>
        <v>89.76</v>
      </c>
      <c r="BD205" s="53" t="n">
        <f aca="false">ROUND($D205/(BD$19-1)-$E205/BD$19,2)</f>
        <v>89.96</v>
      </c>
      <c r="BE205" s="53" t="n">
        <f aca="false">ROUND($D205/(BE$19-1)-$E205/BE$19,2)</f>
        <v>89.96</v>
      </c>
      <c r="BF205" s="53" t="n">
        <f aca="false">ROUND($D205/(BF$19-1)-$E205/BF$19,2)</f>
        <v>90.16</v>
      </c>
      <c r="BG205" s="50"/>
      <c r="BH205" s="50"/>
      <c r="BI205" s="50"/>
      <c r="BJ205" s="50"/>
      <c r="BK205" s="50"/>
      <c r="BL205" s="50"/>
      <c r="BM205" s="50"/>
      <c r="BN205" s="50"/>
      <c r="BO205" s="50"/>
      <c r="BP205" s="50"/>
      <c r="BQ205" s="50"/>
      <c r="BR205" s="50"/>
      <c r="BS205" s="50"/>
      <c r="BT205" s="50"/>
      <c r="BU205" s="50"/>
      <c r="BV205" s="50"/>
      <c r="BW205" s="50"/>
      <c r="BX205" s="50"/>
      <c r="BY205" s="50"/>
      <c r="BZ205" s="50"/>
      <c r="CA205" s="50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50"/>
      <c r="CM205" s="50"/>
      <c r="CN205" s="50"/>
      <c r="CO205" s="50"/>
      <c r="CP205" s="50"/>
    </row>
    <row r="206" customFormat="false" ht="13.5" hidden="false" customHeight="false" outlineLevel="0" collapsed="false">
      <c r="A206" s="46" t="str">
        <f aca="false">MID(C206,FIND("-",C206)+1,FIND(A$14,C206,FIND("-",C206)+1)-FIND("-",C206)-1)</f>
        <v>50.8</v>
      </c>
      <c r="B206" s="46" t="str">
        <f aca="false">MID(C206,FIND("-",C206,FIND("-",C206)+1)+1,FIND(B$14,C206)-FIND("-",C206,FIND("-",C206)+1)-1)</f>
        <v>100</v>
      </c>
      <c r="C206" s="55" t="s">
        <v>218</v>
      </c>
      <c r="D206" s="56" t="n">
        <v>51.9</v>
      </c>
      <c r="E206" s="57" t="n">
        <v>9.6</v>
      </c>
      <c r="F206" s="56" t="n">
        <f aca="false">ROUND($D206/(F$19-1)-$E206/F$19,2)</f>
        <v>93.73</v>
      </c>
      <c r="G206" s="56"/>
      <c r="H206" s="56" t="n">
        <f aca="false">ROUND($D206/(H$19-1)-$E206/H$19,2)</f>
        <v>89.02</v>
      </c>
      <c r="I206" s="56" t="n">
        <f aca="false">ROUND($D206/(I$19-1)-$E206/I$19,2)</f>
        <v>89.53</v>
      </c>
      <c r="J206" s="56" t="n">
        <f aca="false">ROUND($D206/(J$19-1)-$E206/J$19,2)</f>
        <v>90.23</v>
      </c>
      <c r="K206" s="56" t="n">
        <f aca="false">ROUND($D206/(K$19-1)-$E206/K$19,2)</f>
        <v>90.53</v>
      </c>
      <c r="L206" s="56" t="n">
        <f aca="false">ROUND($D206/(L$19-1)-$E206/L$19,2)</f>
        <v>91.61</v>
      </c>
      <c r="M206" s="56" t="n">
        <f aca="false">ROUND($D206/(M$19-1)-$E206/M$19,2)</f>
        <v>92.25</v>
      </c>
      <c r="N206" s="56" t="n">
        <f aca="false">ROUND($D206/(N$19-1)-$E206/N$19,2)</f>
        <v>92.36</v>
      </c>
      <c r="O206" s="56" t="n">
        <f aca="false">ROUND($D206/(O$19-1)-$E206/O$19,2)</f>
        <v>92.63</v>
      </c>
      <c r="P206" s="56" t="n">
        <f aca="false">ROUND($D206/(P$19-1)-$E206/P$19,2)</f>
        <v>92.96</v>
      </c>
      <c r="Q206" s="56" t="n">
        <f aca="false">ROUND($D206/(Q$19-1)-$E206/Q$19,2)</f>
        <v>93.05</v>
      </c>
      <c r="R206" s="56" t="n">
        <f aca="false">ROUND($D206/(R$19-1)-$E206/R$19,2)</f>
        <v>93.07</v>
      </c>
      <c r="S206" s="56" t="n">
        <f aca="false">ROUND($D206/(S$19-1)-$E206/S$19,2)</f>
        <v>93.4</v>
      </c>
      <c r="T206" s="56" t="n">
        <f aca="false">ROUND($D206/(T$19-1)-$E206/T$19,2)</f>
        <v>93.59</v>
      </c>
      <c r="U206" s="56" t="n">
        <f aca="false">ROUND($D206/(U$19-1)-$E206/U$19,2)</f>
        <v>93.73</v>
      </c>
      <c r="V206" s="56" t="n">
        <f aca="false">ROUND($D206/(V$19-1)-$E206/V$19,2)</f>
        <v>94.1</v>
      </c>
      <c r="W206" s="56" t="n">
        <f aca="false">ROUND($D206/(W$19-1)-$E206/W$19,2)</f>
        <v>94.11</v>
      </c>
      <c r="X206" s="56" t="n">
        <f aca="false">ROUND($D206/(X$19-1)-$E206/X$19,2)</f>
        <v>94.42</v>
      </c>
      <c r="Y206" s="56" t="n">
        <f aca="false">ROUND($D206/(Y$19-1)-$E206/Y$19,2)</f>
        <v>94.49</v>
      </c>
      <c r="Z206" s="56" t="n">
        <f aca="false">ROUND($D206/(Z$19-1)-$E206/Z$19,2)</f>
        <v>94.53</v>
      </c>
      <c r="AA206" s="56" t="n">
        <f aca="false">ROUND($D206/(AA$19-1)-$E206/AA$19,2)</f>
        <v>94.57</v>
      </c>
      <c r="AB206" s="56" t="n">
        <f aca="false">ROUND($D206/(AB$19-1)-$E206/AB$19,2)</f>
        <v>94.65</v>
      </c>
      <c r="AC206" s="56" t="n">
        <f aca="false">ROUND($D206/(AC$19-1)-$E206/AC$19,2)</f>
        <v>94.78</v>
      </c>
      <c r="AD206" s="56" t="n">
        <f aca="false">ROUND($D206/(AD$19-1)-$E206/AD$19,2)</f>
        <v>95.18</v>
      </c>
      <c r="AE206" s="56" t="n">
        <f aca="false">ROUND($D206/(AE$19-1)-$E206/AE$19,2)</f>
        <v>95.37</v>
      </c>
      <c r="AF206" s="56" t="n">
        <f aca="false">ROUND($D206/(AF$19-1)-$E206/AF$19,2)</f>
        <v>95.45</v>
      </c>
      <c r="AG206" s="56" t="n">
        <f aca="false">ROUND($D206/(AG$19-1)-$E206/AG$19,2)</f>
        <v>95.62</v>
      </c>
      <c r="AH206" s="56" t="n">
        <f aca="false">ROUND($D206/(AH$19-1)-$E206/AH$19,2)</f>
        <v>95.94</v>
      </c>
      <c r="AI206" s="56" t="n">
        <f aca="false">ROUND($D206/(AI$19-1)-$E206/AI$19,2)</f>
        <v>96.07</v>
      </c>
      <c r="AJ206" s="56" t="n">
        <f aca="false">ROUND($D206/(AJ$19-1)-$E206/AJ$19,2)</f>
        <v>96.16</v>
      </c>
      <c r="AK206" s="56" t="n">
        <f aca="false">ROUND($D206/(AK$19-1)-$E206/AK$19,2)</f>
        <v>96.41</v>
      </c>
      <c r="AL206" s="56" t="n">
        <f aca="false">ROUND($D206/(AL$19-1)-$E206/AL$19,2)</f>
        <v>96.7</v>
      </c>
      <c r="AM206" s="56" t="n">
        <f aca="false">ROUND($D206/(AM$19-1)-$E206/AM$19,2)</f>
        <v>96.89</v>
      </c>
      <c r="AN206" s="56" t="n">
        <f aca="false">ROUND($D206/(AN$19-1)-$E206/AN$19,2)</f>
        <v>97.14</v>
      </c>
      <c r="AO206" s="56" t="n">
        <f aca="false">ROUND($D206/(AO$19-1)-$E206/AO$19,2)</f>
        <v>97.27</v>
      </c>
      <c r="AP206" s="56" t="n">
        <f aca="false">ROUND($D206/(AP$19-1)-$E206/AP$19,2)</f>
        <v>97.4</v>
      </c>
      <c r="AQ206" s="56" t="n">
        <f aca="false">ROUND($D206/(AQ$19-1)-$E206/AQ$19,2)</f>
        <v>97.66</v>
      </c>
      <c r="AR206" s="56" t="n">
        <f aca="false">ROUND($D206/(AR$19-1)-$E206/AR$19,2)</f>
        <v>97.94</v>
      </c>
      <c r="AS206" s="56" t="n">
        <f aca="false">ROUND($D206/(AS$19-1)-$E206/AS$19,2)</f>
        <v>98.23</v>
      </c>
      <c r="AT206" s="56" t="n">
        <f aca="false">ROUND($D206/(AT$19-1)-$E206/AT$19,2)</f>
        <v>98.53</v>
      </c>
      <c r="AU206" s="56" t="n">
        <f aca="false">ROUND($D206/(AU$19-1)-$E206/AU$19,2)</f>
        <v>98.85</v>
      </c>
      <c r="AV206" s="56" t="n">
        <f aca="false">ROUND($D206/(AV$19-1)-$E206/AV$19,2)</f>
        <v>99.19</v>
      </c>
      <c r="AW206" s="56" t="n">
        <f aca="false">ROUND($D206/(AW$19-1)-$E206/AW$19,2)</f>
        <v>99.26</v>
      </c>
      <c r="AX206" s="56" t="n">
        <f aca="false">ROUND($D206/(AX$19-1)-$E206/AX$19,2)</f>
        <v>99.37</v>
      </c>
      <c r="AY206" s="56" t="n">
        <f aca="false">ROUND($D206/(AY$19-1)-$E206/AY$19,2)</f>
        <v>99.55</v>
      </c>
      <c r="AZ206" s="56" t="n">
        <f aca="false">ROUND($D206/(AZ$19-1)-$E206/AZ$19,2)</f>
        <v>99.9</v>
      </c>
      <c r="BA206" s="56" t="n">
        <f aca="false">ROUND($D206/(BA$19-1)-$E206/BA$19,2)</f>
        <v>100.33</v>
      </c>
      <c r="BB206" s="56" t="n">
        <f aca="false">ROUND($D206/(BB$19-1)-$E206/BB$19,2)</f>
        <v>100.76</v>
      </c>
      <c r="BC206" s="56" t="n">
        <f aca="false">ROUND($D206/(BC$19-1)-$E206/BC$19,2)</f>
        <v>100.98</v>
      </c>
      <c r="BD206" s="56" t="n">
        <f aca="false">ROUND($D206/(BD$19-1)-$E206/BD$19,2)</f>
        <v>101.2</v>
      </c>
      <c r="BE206" s="56" t="n">
        <f aca="false">ROUND($D206/(BE$19-1)-$E206/BE$19,2)</f>
        <v>101.2</v>
      </c>
      <c r="BF206" s="56" t="n">
        <f aca="false">ROUND($D206/(BF$19-1)-$E206/BF$19,2)</f>
        <v>101.42</v>
      </c>
      <c r="BG206" s="50"/>
      <c r="BH206" s="50"/>
      <c r="BI206" s="50"/>
      <c r="BJ206" s="50"/>
      <c r="BK206" s="50"/>
      <c r="BL206" s="50"/>
      <c r="BM206" s="50"/>
      <c r="BN206" s="50"/>
      <c r="BO206" s="50"/>
      <c r="BP206" s="50"/>
      <c r="BQ206" s="50"/>
      <c r="BR206" s="50"/>
      <c r="BS206" s="50"/>
      <c r="BT206" s="50"/>
      <c r="BU206" s="50"/>
      <c r="BV206" s="50"/>
      <c r="BW206" s="50"/>
      <c r="BX206" s="50"/>
      <c r="BY206" s="50"/>
      <c r="BZ206" s="50"/>
      <c r="CA206" s="50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50"/>
      <c r="CN206" s="50"/>
      <c r="CO206" s="50"/>
      <c r="CP206" s="50"/>
    </row>
    <row r="207" customFormat="false" ht="13.5" hidden="false" customHeight="false" outlineLevel="0" collapsed="false">
      <c r="A207" s="51" t="str">
        <f aca="false">MID(C207,FIND("-",C207)+1,FIND(A$14,C207,FIND("-",C207)+1)-FIND("-",C207)-1)</f>
        <v>50.8</v>
      </c>
      <c r="B207" s="51" t="str">
        <f aca="false">MID(C207,FIND("-",C207,FIND("-",C207)+1)+1,FIND(B$14,C207)-FIND("-",C207,FIND("-",C207)+1)-1)</f>
        <v>120</v>
      </c>
      <c r="C207" s="52" t="s">
        <v>219</v>
      </c>
      <c r="D207" s="53" t="n">
        <v>62.28</v>
      </c>
      <c r="E207" s="54" t="n">
        <v>8.2</v>
      </c>
      <c r="F207" s="53" t="n">
        <f aca="false">ROUND($D207/(F$19-1)-$E207/F$19,2)</f>
        <v>114.67</v>
      </c>
      <c r="G207" s="53"/>
      <c r="H207" s="53" t="n">
        <f aca="false">ROUND($D207/(H$19-1)-$E207/H$19,2)</f>
        <v>108.97</v>
      </c>
      <c r="I207" s="53" t="n">
        <f aca="false">ROUND($D207/(I$19-1)-$E207/I$19,2)</f>
        <v>109.59</v>
      </c>
      <c r="J207" s="53" t="n">
        <f aca="false">ROUND($D207/(J$19-1)-$E207/J$19,2)</f>
        <v>110.43</v>
      </c>
      <c r="K207" s="53" t="n">
        <f aca="false">ROUND($D207/(K$19-1)-$E207/K$19,2)</f>
        <v>110.8</v>
      </c>
      <c r="L207" s="53" t="n">
        <f aca="false">ROUND($D207/(L$19-1)-$E207/L$19,2)</f>
        <v>112.1</v>
      </c>
      <c r="M207" s="53" t="n">
        <f aca="false">ROUND($D207/(M$19-1)-$E207/M$19,2)</f>
        <v>112.88</v>
      </c>
      <c r="N207" s="53" t="n">
        <f aca="false">ROUND($D207/(N$19-1)-$E207/N$19,2)</f>
        <v>113.01</v>
      </c>
      <c r="O207" s="53" t="n">
        <f aca="false">ROUND($D207/(O$19-1)-$E207/O$19,2)</f>
        <v>113.34</v>
      </c>
      <c r="P207" s="53" t="n">
        <f aca="false">ROUND($D207/(P$19-1)-$E207/P$19,2)</f>
        <v>113.74</v>
      </c>
      <c r="Q207" s="53" t="n">
        <f aca="false">ROUND($D207/(Q$19-1)-$E207/Q$19,2)</f>
        <v>113.84</v>
      </c>
      <c r="R207" s="53" t="n">
        <f aca="false">ROUND($D207/(R$19-1)-$E207/R$19,2)</f>
        <v>113.87</v>
      </c>
      <c r="S207" s="53" t="n">
        <f aca="false">ROUND($D207/(S$19-1)-$E207/S$19,2)</f>
        <v>114.26</v>
      </c>
      <c r="T207" s="53" t="n">
        <f aca="false">ROUND($D207/(T$19-1)-$E207/T$19,2)</f>
        <v>114.49</v>
      </c>
      <c r="U207" s="53" t="n">
        <f aca="false">ROUND($D207/(U$19-1)-$E207/U$19,2)</f>
        <v>114.67</v>
      </c>
      <c r="V207" s="53" t="n">
        <f aca="false">ROUND($D207/(V$19-1)-$E207/V$19,2)</f>
        <v>115.1</v>
      </c>
      <c r="W207" s="53" t="n">
        <f aca="false">ROUND($D207/(W$19-1)-$E207/W$19,2)</f>
        <v>115.12</v>
      </c>
      <c r="X207" s="53" t="n">
        <f aca="false">ROUND($D207/(X$19-1)-$E207/X$19,2)</f>
        <v>115.5</v>
      </c>
      <c r="Y207" s="53" t="n">
        <f aca="false">ROUND($D207/(Y$19-1)-$E207/Y$19,2)</f>
        <v>115.58</v>
      </c>
      <c r="Z207" s="53" t="n">
        <f aca="false">ROUND($D207/(Z$19-1)-$E207/Z$19,2)</f>
        <v>115.63</v>
      </c>
      <c r="AA207" s="53" t="n">
        <f aca="false">ROUND($D207/(AA$19-1)-$E207/AA$19,2)</f>
        <v>115.68</v>
      </c>
      <c r="AB207" s="53" t="n">
        <f aca="false">ROUND($D207/(AB$19-1)-$E207/AB$19,2)</f>
        <v>115.77</v>
      </c>
      <c r="AC207" s="53" t="n">
        <f aca="false">ROUND($D207/(AC$19-1)-$E207/AC$19,2)</f>
        <v>115.93</v>
      </c>
      <c r="AD207" s="53" t="n">
        <f aca="false">ROUND($D207/(AD$19-1)-$E207/AD$19,2)</f>
        <v>116.41</v>
      </c>
      <c r="AE207" s="53" t="n">
        <f aca="false">ROUND($D207/(AE$19-1)-$E207/AE$19,2)</f>
        <v>116.64</v>
      </c>
      <c r="AF207" s="53" t="n">
        <f aca="false">ROUND($D207/(AF$19-1)-$E207/AF$19,2)</f>
        <v>116.73</v>
      </c>
      <c r="AG207" s="53" t="n">
        <f aca="false">ROUND($D207/(AG$19-1)-$E207/AG$19,2)</f>
        <v>116.94</v>
      </c>
      <c r="AH207" s="53" t="n">
        <f aca="false">ROUND($D207/(AH$19-1)-$E207/AH$19,2)</f>
        <v>117.33</v>
      </c>
      <c r="AI207" s="53" t="n">
        <f aca="false">ROUND($D207/(AI$19-1)-$E207/AI$19,2)</f>
        <v>117.49</v>
      </c>
      <c r="AJ207" s="53" t="n">
        <f aca="false">ROUND($D207/(AJ$19-1)-$E207/AJ$19,2)</f>
        <v>117.6</v>
      </c>
      <c r="AK207" s="53" t="n">
        <f aca="false">ROUND($D207/(AK$19-1)-$E207/AK$19,2)</f>
        <v>117.9</v>
      </c>
      <c r="AL207" s="53" t="n">
        <f aca="false">ROUND($D207/(AL$19-1)-$E207/AL$19,2)</f>
        <v>118.25</v>
      </c>
      <c r="AM207" s="53" t="n">
        <f aca="false">ROUND($D207/(AM$19-1)-$E207/AM$19,2)</f>
        <v>118.48</v>
      </c>
      <c r="AN207" s="53" t="n">
        <f aca="false">ROUND($D207/(AN$19-1)-$E207/AN$19,2)</f>
        <v>118.78</v>
      </c>
      <c r="AO207" s="53" t="n">
        <f aca="false">ROUND($D207/(AO$19-1)-$E207/AO$19,2)</f>
        <v>118.93</v>
      </c>
      <c r="AP207" s="53" t="n">
        <f aca="false">ROUND($D207/(AP$19-1)-$E207/AP$19,2)</f>
        <v>119.09</v>
      </c>
      <c r="AQ207" s="53" t="n">
        <f aca="false">ROUND($D207/(AQ$19-1)-$E207/AQ$19,2)</f>
        <v>119.41</v>
      </c>
      <c r="AR207" s="53" t="n">
        <f aca="false">ROUND($D207/(AR$19-1)-$E207/AR$19,2)</f>
        <v>119.74</v>
      </c>
      <c r="AS207" s="53" t="n">
        <f aca="false">ROUND($D207/(AS$19-1)-$E207/AS$19,2)</f>
        <v>120.09</v>
      </c>
      <c r="AT207" s="53" t="n">
        <f aca="false">ROUND($D207/(AT$19-1)-$E207/AT$19,2)</f>
        <v>120.46</v>
      </c>
      <c r="AU207" s="53" t="n">
        <f aca="false">ROUND($D207/(AU$19-1)-$E207/AU$19,2)</f>
        <v>120.85</v>
      </c>
      <c r="AV207" s="53" t="n">
        <f aca="false">ROUND($D207/(AV$19-1)-$E207/AV$19,2)</f>
        <v>121.25</v>
      </c>
      <c r="AW207" s="53" t="n">
        <f aca="false">ROUND($D207/(AW$19-1)-$E207/AW$19,2)</f>
        <v>121.34</v>
      </c>
      <c r="AX207" s="53" t="n">
        <f aca="false">ROUND($D207/(AX$19-1)-$E207/AX$19,2)</f>
        <v>121.47</v>
      </c>
      <c r="AY207" s="53" t="n">
        <f aca="false">ROUND($D207/(AY$19-1)-$E207/AY$19,2)</f>
        <v>121.69</v>
      </c>
      <c r="AZ207" s="53" t="n">
        <f aca="false">ROUND($D207/(AZ$19-1)-$E207/AZ$19,2)</f>
        <v>122.11</v>
      </c>
      <c r="BA207" s="53" t="n">
        <f aca="false">ROUND($D207/(BA$19-1)-$E207/BA$19,2)</f>
        <v>122.63</v>
      </c>
      <c r="BB207" s="53" t="n">
        <f aca="false">ROUND($D207/(BB$19-1)-$E207/BB$19,2)</f>
        <v>123.15</v>
      </c>
      <c r="BC207" s="53" t="n">
        <f aca="false">ROUND($D207/(BC$19-1)-$E207/BC$19,2)</f>
        <v>123.41</v>
      </c>
      <c r="BD207" s="53" t="n">
        <f aca="false">ROUND($D207/(BD$19-1)-$E207/BD$19,2)</f>
        <v>123.68</v>
      </c>
      <c r="BE207" s="53" t="n">
        <f aca="false">ROUND($D207/(BE$19-1)-$E207/BE$19,2)</f>
        <v>123.68</v>
      </c>
      <c r="BF207" s="53" t="n">
        <f aca="false">ROUND($D207/(BF$19-1)-$E207/BF$19,2)</f>
        <v>123.94</v>
      </c>
      <c r="BG207" s="50"/>
      <c r="BH207" s="50"/>
      <c r="BI207" s="50"/>
      <c r="BJ207" s="50"/>
      <c r="BK207" s="50"/>
      <c r="BL207" s="50"/>
      <c r="BM207" s="50"/>
      <c r="BN207" s="50"/>
      <c r="BO207" s="50"/>
      <c r="BP207" s="50"/>
      <c r="BQ207" s="50"/>
      <c r="BR207" s="50"/>
      <c r="BS207" s="50"/>
      <c r="BT207" s="50"/>
      <c r="BU207" s="50"/>
      <c r="BV207" s="50"/>
      <c r="BW207" s="50"/>
      <c r="BX207" s="50"/>
      <c r="BY207" s="50"/>
      <c r="BZ207" s="50"/>
      <c r="CA207" s="50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50"/>
      <c r="CN207" s="50"/>
      <c r="CO207" s="50"/>
      <c r="CP207" s="50"/>
    </row>
    <row r="208" customFormat="false" ht="13.5" hidden="false" customHeight="false" outlineLevel="0" collapsed="false">
      <c r="A208" s="46" t="str">
        <f aca="false">MID(C208,FIND("-",C208)+1,FIND(A$14,C208,FIND("-",C208)+1)-FIND("-",C208)-1)</f>
        <v>50.8</v>
      </c>
      <c r="B208" s="46" t="str">
        <f aca="false">MID(C208,FIND("-",C208,FIND("-",C208)+1)+1,FIND(B$14,C208)-FIND("-",C208,FIND("-",C208)+1)-1)</f>
        <v>150</v>
      </c>
      <c r="C208" s="55" t="s">
        <v>220</v>
      </c>
      <c r="D208" s="56" t="n">
        <v>77.85</v>
      </c>
      <c r="E208" s="57" t="n">
        <v>7.1</v>
      </c>
      <c r="F208" s="56" t="n">
        <f aca="false">ROUND($D208/(F$19-1)-$E208/F$19,2)</f>
        <v>145.41</v>
      </c>
      <c r="G208" s="56"/>
      <c r="H208" s="56" t="n">
        <f aca="false">ROUND($D208/(H$19-1)-$E208/H$19,2)</f>
        <v>138.25</v>
      </c>
      <c r="I208" s="56" t="n">
        <f aca="false">ROUND($D208/(I$19-1)-$E208/I$19,2)</f>
        <v>139.03</v>
      </c>
      <c r="J208" s="56" t="n">
        <f aca="false">ROUND($D208/(J$19-1)-$E208/J$19,2)</f>
        <v>140.09</v>
      </c>
      <c r="K208" s="56" t="n">
        <f aca="false">ROUND($D208/(K$19-1)-$E208/K$19,2)</f>
        <v>140.55</v>
      </c>
      <c r="L208" s="56" t="n">
        <f aca="false">ROUND($D208/(L$19-1)-$E208/L$19,2)</f>
        <v>142.18</v>
      </c>
      <c r="M208" s="56" t="n">
        <f aca="false">ROUND($D208/(M$19-1)-$E208/M$19,2)</f>
        <v>143.16</v>
      </c>
      <c r="N208" s="56" t="n">
        <f aca="false">ROUND($D208/(N$19-1)-$E208/N$19,2)</f>
        <v>143.32</v>
      </c>
      <c r="O208" s="56" t="n">
        <f aca="false">ROUND($D208/(O$19-1)-$E208/O$19,2)</f>
        <v>143.74</v>
      </c>
      <c r="P208" s="56" t="n">
        <f aca="false">ROUND($D208/(P$19-1)-$E208/P$19,2)</f>
        <v>144.24</v>
      </c>
      <c r="Q208" s="56" t="n">
        <f aca="false">ROUND($D208/(Q$19-1)-$E208/Q$19,2)</f>
        <v>144.37</v>
      </c>
      <c r="R208" s="56" t="n">
        <f aca="false">ROUND($D208/(R$19-1)-$E208/R$19,2)</f>
        <v>144.41</v>
      </c>
      <c r="S208" s="56" t="n">
        <f aca="false">ROUND($D208/(S$19-1)-$E208/S$19,2)</f>
        <v>144.9</v>
      </c>
      <c r="T208" s="56" t="n">
        <f aca="false">ROUND($D208/(T$19-1)-$E208/T$19,2)</f>
        <v>145.19</v>
      </c>
      <c r="U208" s="56" t="n">
        <f aca="false">ROUND($D208/(U$19-1)-$E208/U$19,2)</f>
        <v>145.41</v>
      </c>
      <c r="V208" s="56" t="n">
        <f aca="false">ROUND($D208/(V$19-1)-$E208/V$19,2)</f>
        <v>145.96</v>
      </c>
      <c r="W208" s="56" t="n">
        <f aca="false">ROUND($D208/(W$19-1)-$E208/W$19,2)</f>
        <v>145.98</v>
      </c>
      <c r="X208" s="56" t="n">
        <f aca="false">ROUND($D208/(X$19-1)-$E208/X$19,2)</f>
        <v>146.45</v>
      </c>
      <c r="Y208" s="56" t="n">
        <f aca="false">ROUND($D208/(Y$19-1)-$E208/Y$19,2)</f>
        <v>146.56</v>
      </c>
      <c r="Z208" s="56" t="n">
        <f aca="false">ROUND($D208/(Z$19-1)-$E208/Z$19,2)</f>
        <v>146.62</v>
      </c>
      <c r="AA208" s="56" t="n">
        <f aca="false">ROUND($D208/(AA$19-1)-$E208/AA$19,2)</f>
        <v>146.68</v>
      </c>
      <c r="AB208" s="56" t="n">
        <f aca="false">ROUND($D208/(AB$19-1)-$E208/AB$19,2)</f>
        <v>146.8</v>
      </c>
      <c r="AC208" s="56" t="n">
        <f aca="false">ROUND($D208/(AC$19-1)-$E208/AC$19,2)</f>
        <v>147</v>
      </c>
      <c r="AD208" s="56" t="n">
        <f aca="false">ROUND($D208/(AD$19-1)-$E208/AD$19,2)</f>
        <v>147.6</v>
      </c>
      <c r="AE208" s="56" t="n">
        <f aca="false">ROUND($D208/(AE$19-1)-$E208/AE$19,2)</f>
        <v>147.89</v>
      </c>
      <c r="AF208" s="56" t="n">
        <f aca="false">ROUND($D208/(AF$19-1)-$E208/AF$19,2)</f>
        <v>148</v>
      </c>
      <c r="AG208" s="56" t="n">
        <f aca="false">ROUND($D208/(AG$19-1)-$E208/AG$19,2)</f>
        <v>148.26</v>
      </c>
      <c r="AH208" s="56" t="n">
        <f aca="false">ROUND($D208/(AH$19-1)-$E208/AH$19,2)</f>
        <v>148.75</v>
      </c>
      <c r="AI208" s="56" t="n">
        <f aca="false">ROUND($D208/(AI$19-1)-$E208/AI$19,2)</f>
        <v>148.95</v>
      </c>
      <c r="AJ208" s="56" t="n">
        <f aca="false">ROUND($D208/(AJ$19-1)-$E208/AJ$19,2)</f>
        <v>149.09</v>
      </c>
      <c r="AK208" s="56" t="n">
        <f aca="false">ROUND($D208/(AK$19-1)-$E208/AK$19,2)</f>
        <v>149.46</v>
      </c>
      <c r="AL208" s="56" t="n">
        <f aca="false">ROUND($D208/(AL$19-1)-$E208/AL$19,2)</f>
        <v>149.91</v>
      </c>
      <c r="AM208" s="56" t="n">
        <f aca="false">ROUND($D208/(AM$19-1)-$E208/AM$19,2)</f>
        <v>150.2</v>
      </c>
      <c r="AN208" s="56" t="n">
        <f aca="false">ROUND($D208/(AN$19-1)-$E208/AN$19,2)</f>
        <v>150.58</v>
      </c>
      <c r="AO208" s="56" t="n">
        <f aca="false">ROUND($D208/(AO$19-1)-$E208/AO$19,2)</f>
        <v>150.77</v>
      </c>
      <c r="AP208" s="56" t="n">
        <f aca="false">ROUND($D208/(AP$19-1)-$E208/AP$19,2)</f>
        <v>150.96</v>
      </c>
      <c r="AQ208" s="56" t="n">
        <f aca="false">ROUND($D208/(AQ$19-1)-$E208/AQ$19,2)</f>
        <v>151.36</v>
      </c>
      <c r="AR208" s="56" t="n">
        <f aca="false">ROUND($D208/(AR$19-1)-$E208/AR$19,2)</f>
        <v>151.78</v>
      </c>
      <c r="AS208" s="56" t="n">
        <f aca="false">ROUND($D208/(AS$19-1)-$E208/AS$19,2)</f>
        <v>152.22</v>
      </c>
      <c r="AT208" s="56" t="n">
        <f aca="false">ROUND($D208/(AT$19-1)-$E208/AT$19,2)</f>
        <v>152.68</v>
      </c>
      <c r="AU208" s="56" t="n">
        <f aca="false">ROUND($D208/(AU$19-1)-$E208/AU$19,2)</f>
        <v>153.17</v>
      </c>
      <c r="AV208" s="56" t="n">
        <f aca="false">ROUND($D208/(AV$19-1)-$E208/AV$19,2)</f>
        <v>153.68</v>
      </c>
      <c r="AW208" s="56" t="n">
        <f aca="false">ROUND($D208/(AW$19-1)-$E208/AW$19,2)</f>
        <v>153.79</v>
      </c>
      <c r="AX208" s="56" t="n">
        <f aca="false">ROUND($D208/(AX$19-1)-$E208/AX$19,2)</f>
        <v>153.95</v>
      </c>
      <c r="AY208" s="56" t="n">
        <f aca="false">ROUND($D208/(AY$19-1)-$E208/AY$19,2)</f>
        <v>154.22</v>
      </c>
      <c r="AZ208" s="56" t="n">
        <f aca="false">ROUND($D208/(AZ$19-1)-$E208/AZ$19,2)</f>
        <v>154.76</v>
      </c>
      <c r="BA208" s="56" t="n">
        <f aca="false">ROUND($D208/(BA$19-1)-$E208/BA$19,2)</f>
        <v>155.41</v>
      </c>
      <c r="BB208" s="56" t="n">
        <f aca="false">ROUND($D208/(BB$19-1)-$E208/BB$19,2)</f>
        <v>156.06</v>
      </c>
      <c r="BC208" s="56" t="n">
        <f aca="false">ROUND($D208/(BC$19-1)-$E208/BC$19,2)</f>
        <v>156.39</v>
      </c>
      <c r="BD208" s="56" t="n">
        <f aca="false">ROUND($D208/(BD$19-1)-$E208/BD$19,2)</f>
        <v>156.72</v>
      </c>
      <c r="BE208" s="56" t="n">
        <f aca="false">ROUND($D208/(BE$19-1)-$E208/BE$19,2)</f>
        <v>156.72</v>
      </c>
      <c r="BF208" s="56" t="n">
        <f aca="false">ROUND($D208/(BF$19-1)-$E208/BF$19,2)</f>
        <v>157.06</v>
      </c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  <c r="BQ208" s="50"/>
      <c r="BR208" s="50"/>
      <c r="BS208" s="50"/>
      <c r="BT208" s="50"/>
      <c r="BU208" s="50"/>
      <c r="BV208" s="50"/>
      <c r="BW208" s="50"/>
      <c r="BX208" s="50"/>
      <c r="BY208" s="50"/>
      <c r="BZ208" s="50"/>
      <c r="CA208" s="50"/>
      <c r="CB208" s="50"/>
      <c r="CC208" s="50"/>
      <c r="CD208" s="50"/>
      <c r="CE208" s="50"/>
      <c r="CF208" s="50"/>
      <c r="CG208" s="50"/>
      <c r="CH208" s="50"/>
      <c r="CI208" s="50"/>
      <c r="CJ208" s="50"/>
      <c r="CK208" s="50"/>
      <c r="CL208" s="50"/>
      <c r="CM208" s="50"/>
      <c r="CN208" s="50"/>
      <c r="CO208" s="50"/>
      <c r="CP208" s="50"/>
    </row>
    <row r="209" customFormat="false" ht="13.5" hidden="false" customHeight="false" outlineLevel="0" collapsed="false">
      <c r="A209" s="51" t="str">
        <f aca="false">MID(C209,FIND("-",C209)+1,FIND(A$14,C209,FIND("-",C209)+1)-FIND("-",C209)-1)</f>
        <v>50.8</v>
      </c>
      <c r="B209" s="51" t="str">
        <f aca="false">MID(C209,FIND("-",C209,FIND("-",C209)+1)+1,FIND(B$14,C209)-FIND("-",C209,FIND("-",C209)+1)-1)</f>
        <v>170</v>
      </c>
      <c r="C209" s="52" t="s">
        <v>221</v>
      </c>
      <c r="D209" s="53" t="n">
        <v>88.23</v>
      </c>
      <c r="E209" s="54" t="n">
        <v>6.6</v>
      </c>
      <c r="F209" s="53" t="n">
        <f aca="false">ROUND($D209/(F$19-1)-$E209/F$19,2)</f>
        <v>165.75</v>
      </c>
      <c r="G209" s="53"/>
      <c r="H209" s="53" t="n">
        <f aca="false">ROUND($D209/(H$19-1)-$E209/H$19,2)</f>
        <v>157.62</v>
      </c>
      <c r="I209" s="53" t="n">
        <f aca="false">ROUND($D209/(I$19-1)-$E209/I$19,2)</f>
        <v>158.51</v>
      </c>
      <c r="J209" s="53" t="n">
        <f aca="false">ROUND($D209/(J$19-1)-$E209/J$19,2)</f>
        <v>159.7</v>
      </c>
      <c r="K209" s="53" t="n">
        <f aca="false">ROUND($D209/(K$19-1)-$E209/K$19,2)</f>
        <v>160.23</v>
      </c>
      <c r="L209" s="53" t="n">
        <f aca="false">ROUND($D209/(L$19-1)-$E209/L$19,2)</f>
        <v>162.09</v>
      </c>
      <c r="M209" s="53" t="n">
        <f aca="false">ROUND($D209/(M$19-1)-$E209/M$19,2)</f>
        <v>163.19</v>
      </c>
      <c r="N209" s="53" t="n">
        <f aca="false">ROUND($D209/(N$19-1)-$E209/N$19,2)</f>
        <v>163.38</v>
      </c>
      <c r="O209" s="53" t="n">
        <f aca="false">ROUND($D209/(O$19-1)-$E209/O$19,2)</f>
        <v>163.85</v>
      </c>
      <c r="P209" s="53" t="n">
        <f aca="false">ROUND($D209/(P$19-1)-$E209/P$19,2)</f>
        <v>164.42</v>
      </c>
      <c r="Q209" s="53" t="n">
        <f aca="false">ROUND($D209/(Q$19-1)-$E209/Q$19,2)</f>
        <v>164.56</v>
      </c>
      <c r="R209" s="53" t="n">
        <f aca="false">ROUND($D209/(R$19-1)-$E209/R$19,2)</f>
        <v>164.61</v>
      </c>
      <c r="S209" s="53" t="n">
        <f aca="false">ROUND($D209/(S$19-1)-$E209/S$19,2)</f>
        <v>165.17</v>
      </c>
      <c r="T209" s="53" t="n">
        <f aca="false">ROUND($D209/(T$19-1)-$E209/T$19,2)</f>
        <v>165.5</v>
      </c>
      <c r="U209" s="53" t="n">
        <f aca="false">ROUND($D209/(U$19-1)-$E209/U$19,2)</f>
        <v>165.75</v>
      </c>
      <c r="V209" s="53" t="n">
        <f aca="false">ROUND($D209/(V$19-1)-$E209/V$19,2)</f>
        <v>166.37</v>
      </c>
      <c r="W209" s="53" t="n">
        <f aca="false">ROUND($D209/(W$19-1)-$E209/W$19,2)</f>
        <v>166.4</v>
      </c>
      <c r="X209" s="53" t="n">
        <f aca="false">ROUND($D209/(X$19-1)-$E209/X$19,2)</f>
        <v>166.93</v>
      </c>
      <c r="Y209" s="53" t="n">
        <f aca="false">ROUND($D209/(Y$19-1)-$E209/Y$19,2)</f>
        <v>167.06</v>
      </c>
      <c r="Z209" s="53" t="n">
        <f aca="false">ROUND($D209/(Z$19-1)-$E209/Z$19,2)</f>
        <v>167.12</v>
      </c>
      <c r="AA209" s="53" t="n">
        <f aca="false">ROUND($D209/(AA$19-1)-$E209/AA$19,2)</f>
        <v>167.19</v>
      </c>
      <c r="AB209" s="53" t="n">
        <f aca="false">ROUND($D209/(AB$19-1)-$E209/AB$19,2)</f>
        <v>167.32</v>
      </c>
      <c r="AC209" s="53" t="n">
        <f aca="false">ROUND($D209/(AC$19-1)-$E209/AC$19,2)</f>
        <v>167.55</v>
      </c>
      <c r="AD209" s="53" t="n">
        <f aca="false">ROUND($D209/(AD$19-1)-$E209/AD$19,2)</f>
        <v>168.23</v>
      </c>
      <c r="AE209" s="53" t="n">
        <f aca="false">ROUND($D209/(AE$19-1)-$E209/AE$19,2)</f>
        <v>168.56</v>
      </c>
      <c r="AF209" s="53" t="n">
        <f aca="false">ROUND($D209/(AF$19-1)-$E209/AF$19,2)</f>
        <v>168.7</v>
      </c>
      <c r="AG209" s="53" t="n">
        <f aca="false">ROUND($D209/(AG$19-1)-$E209/AG$19,2)</f>
        <v>168.99</v>
      </c>
      <c r="AH209" s="53" t="n">
        <f aca="false">ROUND($D209/(AH$19-1)-$E209/AH$19,2)</f>
        <v>169.54</v>
      </c>
      <c r="AI209" s="53" t="n">
        <f aca="false">ROUND($D209/(AI$19-1)-$E209/AI$19,2)</f>
        <v>169.77</v>
      </c>
      <c r="AJ209" s="53" t="n">
        <f aca="false">ROUND($D209/(AJ$19-1)-$E209/AJ$19,2)</f>
        <v>169.93</v>
      </c>
      <c r="AK209" s="53" t="n">
        <f aca="false">ROUND($D209/(AK$19-1)-$E209/AK$19,2)</f>
        <v>170.35</v>
      </c>
      <c r="AL209" s="53" t="n">
        <f aca="false">ROUND($D209/(AL$19-1)-$E209/AL$19,2)</f>
        <v>170.86</v>
      </c>
      <c r="AM209" s="53" t="n">
        <f aca="false">ROUND($D209/(AM$19-1)-$E209/AM$19,2)</f>
        <v>171.19</v>
      </c>
      <c r="AN209" s="53" t="n">
        <f aca="false">ROUND($D209/(AN$19-1)-$E209/AN$19,2)</f>
        <v>171.62</v>
      </c>
      <c r="AO209" s="53" t="n">
        <f aca="false">ROUND($D209/(AO$19-1)-$E209/AO$19,2)</f>
        <v>171.83</v>
      </c>
      <c r="AP209" s="53" t="n">
        <f aca="false">ROUND($D209/(AP$19-1)-$E209/AP$19,2)</f>
        <v>172.05</v>
      </c>
      <c r="AQ209" s="53" t="n">
        <f aca="false">ROUND($D209/(AQ$19-1)-$E209/AQ$19,2)</f>
        <v>172.51</v>
      </c>
      <c r="AR209" s="53" t="n">
        <f aca="false">ROUND($D209/(AR$19-1)-$E209/AR$19,2)</f>
        <v>172.98</v>
      </c>
      <c r="AS209" s="53" t="n">
        <f aca="false">ROUND($D209/(AS$19-1)-$E209/AS$19,2)</f>
        <v>173.48</v>
      </c>
      <c r="AT209" s="53" t="n">
        <f aca="false">ROUND($D209/(AT$19-1)-$E209/AT$19,2)</f>
        <v>174.01</v>
      </c>
      <c r="AU209" s="53" t="n">
        <f aca="false">ROUND($D209/(AU$19-1)-$E209/AU$19,2)</f>
        <v>174.56</v>
      </c>
      <c r="AV209" s="53" t="n">
        <f aca="false">ROUND($D209/(AV$19-1)-$E209/AV$19,2)</f>
        <v>175.14</v>
      </c>
      <c r="AW209" s="53" t="n">
        <f aca="false">ROUND($D209/(AW$19-1)-$E209/AW$19,2)</f>
        <v>175.26</v>
      </c>
      <c r="AX209" s="53" t="n">
        <f aca="false">ROUND($D209/(AX$19-1)-$E209/AX$19,2)</f>
        <v>175.45</v>
      </c>
      <c r="AY209" s="53" t="n">
        <f aca="false">ROUND($D209/(AY$19-1)-$E209/AY$19,2)</f>
        <v>175.76</v>
      </c>
      <c r="AZ209" s="53" t="n">
        <f aca="false">ROUND($D209/(AZ$19-1)-$E209/AZ$19,2)</f>
        <v>176.36</v>
      </c>
      <c r="BA209" s="53" t="n">
        <f aca="false">ROUND($D209/(BA$19-1)-$E209/BA$19,2)</f>
        <v>177.1</v>
      </c>
      <c r="BB209" s="53" t="n">
        <f aca="false">ROUND($D209/(BB$19-1)-$E209/BB$19,2)</f>
        <v>177.85</v>
      </c>
      <c r="BC209" s="53" t="n">
        <f aca="false">ROUND($D209/(BC$19-1)-$E209/BC$19,2)</f>
        <v>178.22</v>
      </c>
      <c r="BD209" s="53" t="n">
        <f aca="false">ROUND($D209/(BD$19-1)-$E209/BD$19,2)</f>
        <v>178.6</v>
      </c>
      <c r="BE209" s="53" t="n">
        <f aca="false">ROUND($D209/(BE$19-1)-$E209/BE$19,2)</f>
        <v>178.6</v>
      </c>
      <c r="BF209" s="53" t="n">
        <f aca="false">ROUND($D209/(BF$19-1)-$E209/BF$19,2)</f>
        <v>178.97</v>
      </c>
      <c r="BG209" s="50"/>
      <c r="BH209" s="50"/>
      <c r="BI209" s="50"/>
      <c r="BJ209" s="50"/>
      <c r="BK209" s="50"/>
      <c r="BL209" s="50"/>
      <c r="BM209" s="50"/>
      <c r="BN209" s="50"/>
      <c r="BO209" s="50"/>
      <c r="BP209" s="50"/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</row>
    <row r="210" customFormat="false" ht="13.5" hidden="false" customHeight="false" outlineLevel="0" collapsed="false">
      <c r="A210" s="46" t="str">
        <f aca="false">MID(C210,FIND("-",C210)+1,FIND(A$14,C210,FIND("-",C210)+1)-FIND("-",C210)-1)</f>
        <v>50.8</v>
      </c>
      <c r="B210" s="46" t="str">
        <f aca="false">MID(C210,FIND("-",C210,FIND("-",C210)+1)+1,FIND(B$14,C210)-FIND("-",C210,FIND("-",C210)+1)-1)</f>
        <v>200</v>
      </c>
      <c r="C210" s="55" t="s">
        <v>222</v>
      </c>
      <c r="D210" s="56" t="n">
        <v>103.8</v>
      </c>
      <c r="E210" s="57" t="n">
        <v>6.1</v>
      </c>
      <c r="F210" s="56" t="n">
        <f aca="false">ROUND($D210/(F$19-1)-$E210/F$19,2)</f>
        <v>196.09</v>
      </c>
      <c r="G210" s="56"/>
      <c r="H210" s="56" t="n">
        <f aca="false">ROUND($D210/(H$19-1)-$E210/H$19,2)</f>
        <v>186.51</v>
      </c>
      <c r="I210" s="56" t="n">
        <f aca="false">ROUND($D210/(I$19-1)-$E210/I$19,2)</f>
        <v>187.56</v>
      </c>
      <c r="J210" s="56" t="n">
        <f aca="false">ROUND($D210/(J$19-1)-$E210/J$19,2)</f>
        <v>188.97</v>
      </c>
      <c r="K210" s="56" t="n">
        <f aca="false">ROUND($D210/(K$19-1)-$E210/K$19,2)</f>
        <v>189.59</v>
      </c>
      <c r="L210" s="56" t="n">
        <f aca="false">ROUND($D210/(L$19-1)-$E210/L$19,2)</f>
        <v>191.78</v>
      </c>
      <c r="M210" s="56" t="n">
        <f aca="false">ROUND($D210/(M$19-1)-$E210/M$19,2)</f>
        <v>193.08</v>
      </c>
      <c r="N210" s="56" t="n">
        <f aca="false">ROUND($D210/(N$19-1)-$E210/N$19,2)</f>
        <v>193.3</v>
      </c>
      <c r="O210" s="56" t="n">
        <f aca="false">ROUND($D210/(O$19-1)-$E210/O$19,2)</f>
        <v>193.86</v>
      </c>
      <c r="P210" s="56" t="n">
        <f aca="false">ROUND($D210/(P$19-1)-$E210/P$19,2)</f>
        <v>194.53</v>
      </c>
      <c r="Q210" s="56" t="n">
        <f aca="false">ROUND($D210/(Q$19-1)-$E210/Q$19,2)</f>
        <v>194.7</v>
      </c>
      <c r="R210" s="56" t="n">
        <f aca="false">ROUND($D210/(R$19-1)-$E210/R$19,2)</f>
        <v>194.75</v>
      </c>
      <c r="S210" s="56" t="n">
        <f aca="false">ROUND($D210/(S$19-1)-$E210/S$19,2)</f>
        <v>195.42</v>
      </c>
      <c r="T210" s="56" t="n">
        <f aca="false">ROUND($D210/(T$19-1)-$E210/T$19,2)</f>
        <v>195.8</v>
      </c>
      <c r="U210" s="56" t="n">
        <f aca="false">ROUND($D210/(U$19-1)-$E210/U$19,2)</f>
        <v>196.09</v>
      </c>
      <c r="V210" s="56" t="n">
        <f aca="false">ROUND($D210/(V$19-1)-$E210/V$19,2)</f>
        <v>196.83</v>
      </c>
      <c r="W210" s="56" t="n">
        <f aca="false">ROUND($D210/(W$19-1)-$E210/W$19,2)</f>
        <v>196.86</v>
      </c>
      <c r="X210" s="56" t="n">
        <f aca="false">ROUND($D210/(X$19-1)-$E210/X$19,2)</f>
        <v>197.49</v>
      </c>
      <c r="Y210" s="56" t="n">
        <f aca="false">ROUND($D210/(Y$19-1)-$E210/Y$19,2)</f>
        <v>197.64</v>
      </c>
      <c r="Z210" s="56" t="n">
        <f aca="false">ROUND($D210/(Z$19-1)-$E210/Z$19,2)</f>
        <v>197.71</v>
      </c>
      <c r="AA210" s="56" t="n">
        <f aca="false">ROUND($D210/(AA$19-1)-$E210/AA$19,2)</f>
        <v>197.79</v>
      </c>
      <c r="AB210" s="56" t="n">
        <f aca="false">ROUND($D210/(AB$19-1)-$E210/AB$19,2)</f>
        <v>197.95</v>
      </c>
      <c r="AC210" s="56" t="n">
        <f aca="false">ROUND($D210/(AC$19-1)-$E210/AC$19,2)</f>
        <v>198.22</v>
      </c>
      <c r="AD210" s="56" t="n">
        <f aca="false">ROUND($D210/(AD$19-1)-$E210/AD$19,2)</f>
        <v>199.02</v>
      </c>
      <c r="AE210" s="56" t="n">
        <f aca="false">ROUND($D210/(AE$19-1)-$E210/AE$19,2)</f>
        <v>199.41</v>
      </c>
      <c r="AF210" s="56" t="n">
        <f aca="false">ROUND($D210/(AF$19-1)-$E210/AF$19,2)</f>
        <v>199.57</v>
      </c>
      <c r="AG210" s="56" t="n">
        <f aca="false">ROUND($D210/(AG$19-1)-$E210/AG$19,2)</f>
        <v>199.91</v>
      </c>
      <c r="AH210" s="56" t="n">
        <f aca="false">ROUND($D210/(AH$19-1)-$E210/AH$19,2)</f>
        <v>200.56</v>
      </c>
      <c r="AI210" s="56" t="n">
        <f aca="false">ROUND($D210/(AI$19-1)-$E210/AI$19,2)</f>
        <v>200.83</v>
      </c>
      <c r="AJ210" s="56" t="n">
        <f aca="false">ROUND($D210/(AJ$19-1)-$E210/AJ$19,2)</f>
        <v>201.02</v>
      </c>
      <c r="AK210" s="56" t="n">
        <f aca="false">ROUND($D210/(AK$19-1)-$E210/AK$19,2)</f>
        <v>201.52</v>
      </c>
      <c r="AL210" s="56" t="n">
        <f aca="false">ROUND($D210/(AL$19-1)-$E210/AL$19,2)</f>
        <v>202.12</v>
      </c>
      <c r="AM210" s="56" t="n">
        <f aca="false">ROUND($D210/(AM$19-1)-$E210/AM$19,2)</f>
        <v>202.51</v>
      </c>
      <c r="AN210" s="56" t="n">
        <f aca="false">ROUND($D210/(AN$19-1)-$E210/AN$19,2)</f>
        <v>203.01</v>
      </c>
      <c r="AO210" s="56" t="n">
        <f aca="false">ROUND($D210/(AO$19-1)-$E210/AO$19,2)</f>
        <v>203.27</v>
      </c>
      <c r="AP210" s="56" t="n">
        <f aca="false">ROUND($D210/(AP$19-1)-$E210/AP$19,2)</f>
        <v>203.53</v>
      </c>
      <c r="AQ210" s="56" t="n">
        <f aca="false">ROUND($D210/(AQ$19-1)-$E210/AQ$19,2)</f>
        <v>204.06</v>
      </c>
      <c r="AR210" s="56" t="n">
        <f aca="false">ROUND($D210/(AR$19-1)-$E210/AR$19,2)</f>
        <v>204.62</v>
      </c>
      <c r="AS210" s="56" t="n">
        <f aca="false">ROUND($D210/(AS$19-1)-$E210/AS$19,2)</f>
        <v>205.21</v>
      </c>
      <c r="AT210" s="56" t="n">
        <f aca="false">ROUND($D210/(AT$19-1)-$E210/AT$19,2)</f>
        <v>205.83</v>
      </c>
      <c r="AU210" s="56" t="n">
        <f aca="false">ROUND($D210/(AU$19-1)-$E210/AU$19,2)</f>
        <v>206.48</v>
      </c>
      <c r="AV210" s="56" t="n">
        <f aca="false">ROUND($D210/(AV$19-1)-$E210/AV$19,2)</f>
        <v>207.16</v>
      </c>
      <c r="AW210" s="56" t="n">
        <f aca="false">ROUND($D210/(AW$19-1)-$E210/AW$19,2)</f>
        <v>207.31</v>
      </c>
      <c r="AX210" s="56" t="n">
        <f aca="false">ROUND($D210/(AX$19-1)-$E210/AX$19,2)</f>
        <v>207.52</v>
      </c>
      <c r="AY210" s="56" t="n">
        <f aca="false">ROUND($D210/(AY$19-1)-$E210/AY$19,2)</f>
        <v>207.89</v>
      </c>
      <c r="AZ210" s="56" t="n">
        <f aca="false">ROUND($D210/(AZ$19-1)-$E210/AZ$19,2)</f>
        <v>208.61</v>
      </c>
      <c r="BA210" s="56" t="n">
        <f aca="false">ROUND($D210/(BA$19-1)-$E210/BA$19,2)</f>
        <v>209.48</v>
      </c>
      <c r="BB210" s="56" t="n">
        <f aca="false">ROUND($D210/(BB$19-1)-$E210/BB$19,2)</f>
        <v>210.35</v>
      </c>
      <c r="BC210" s="56" t="n">
        <f aca="false">ROUND($D210/(BC$19-1)-$E210/BC$19,2)</f>
        <v>210.79</v>
      </c>
      <c r="BD210" s="56" t="n">
        <f aca="false">ROUND($D210/(BD$19-1)-$E210/BD$19,2)</f>
        <v>211.24</v>
      </c>
      <c r="BE210" s="56" t="n">
        <f aca="false">ROUND($D210/(BE$19-1)-$E210/BE$19,2)</f>
        <v>211.24</v>
      </c>
      <c r="BF210" s="56" t="n">
        <f aca="false">ROUND($D210/(BF$19-1)-$E210/BF$19,2)</f>
        <v>211.68</v>
      </c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</row>
    <row r="211" customFormat="false" ht="13.5" hidden="false" customHeight="false" outlineLevel="0" collapsed="false">
      <c r="A211" s="51" t="str">
        <f aca="false">MID(C211,FIND("-",C211)+1,FIND(A$14,C211,FIND("-",C211)+1)-FIND("-",C211)-1)</f>
        <v>50.8</v>
      </c>
      <c r="B211" s="51" t="str">
        <f aca="false">MID(C211,FIND("-",C211,FIND("-",C211)+1)+1,FIND(B$14,C211)-FIND("-",C211,FIND("-",C211)+1)-1)</f>
        <v>250</v>
      </c>
      <c r="C211" s="52" t="s">
        <v>223</v>
      </c>
      <c r="D211" s="53" t="n">
        <v>129.75</v>
      </c>
      <c r="E211" s="54" t="n">
        <v>5.4</v>
      </c>
      <c r="F211" s="53" t="n">
        <f aca="false">ROUND($D211/(F$19-1)-$E211/F$19,2)</f>
        <v>246.58</v>
      </c>
      <c r="G211" s="53"/>
      <c r="H211" s="53" t="n">
        <f aca="false">ROUND($D211/(H$19-1)-$E211/H$19,2)</f>
        <v>234.58</v>
      </c>
      <c r="I211" s="53" t="n">
        <f aca="false">ROUND($D211/(I$19-1)-$E211/I$19,2)</f>
        <v>235.89</v>
      </c>
      <c r="J211" s="53" t="n">
        <f aca="false">ROUND($D211/(J$19-1)-$E211/J$19,2)</f>
        <v>237.66</v>
      </c>
      <c r="K211" s="53" t="n">
        <f aca="false">ROUND($D211/(K$19-1)-$E211/K$19,2)</f>
        <v>238.43</v>
      </c>
      <c r="L211" s="53" t="n">
        <f aca="false">ROUND($D211/(L$19-1)-$E211/L$19,2)</f>
        <v>241.18</v>
      </c>
      <c r="M211" s="53" t="n">
        <f aca="false">ROUND($D211/(M$19-1)-$E211/M$19,2)</f>
        <v>242.81</v>
      </c>
      <c r="N211" s="53" t="n">
        <f aca="false">ROUND($D211/(N$19-1)-$E211/N$19,2)</f>
        <v>243.08</v>
      </c>
      <c r="O211" s="53" t="n">
        <f aca="false">ROUND($D211/(O$19-1)-$E211/O$19,2)</f>
        <v>243.78</v>
      </c>
      <c r="P211" s="53" t="n">
        <f aca="false">ROUND($D211/(P$19-1)-$E211/P$19,2)</f>
        <v>244.62</v>
      </c>
      <c r="Q211" s="53" t="n">
        <f aca="false">ROUND($D211/(Q$19-1)-$E211/Q$19,2)</f>
        <v>244.84</v>
      </c>
      <c r="R211" s="53" t="n">
        <f aca="false">ROUND($D211/(R$19-1)-$E211/R$19,2)</f>
        <v>244.9</v>
      </c>
      <c r="S211" s="53" t="n">
        <f aca="false">ROUND($D211/(S$19-1)-$E211/S$19,2)</f>
        <v>245.73</v>
      </c>
      <c r="T211" s="53" t="n">
        <f aca="false">ROUND($D211/(T$19-1)-$E211/T$19,2)</f>
        <v>246.22</v>
      </c>
      <c r="U211" s="53" t="n">
        <f aca="false">ROUND($D211/(U$19-1)-$E211/U$19,2)</f>
        <v>246.58</v>
      </c>
      <c r="V211" s="53" t="n">
        <f aca="false">ROUND($D211/(V$19-1)-$E211/V$19,2)</f>
        <v>247.5</v>
      </c>
      <c r="W211" s="53" t="n">
        <f aca="false">ROUND($D211/(W$19-1)-$E211/W$19,2)</f>
        <v>247.54</v>
      </c>
      <c r="X211" s="53" t="n">
        <f aca="false">ROUND($D211/(X$19-1)-$E211/X$19,2)</f>
        <v>248.33</v>
      </c>
      <c r="Y211" s="53" t="n">
        <f aca="false">ROUND($D211/(Y$19-1)-$E211/Y$19,2)</f>
        <v>248.51</v>
      </c>
      <c r="Z211" s="53" t="n">
        <f aca="false">ROUND($D211/(Z$19-1)-$E211/Z$19,2)</f>
        <v>248.61</v>
      </c>
      <c r="AA211" s="53" t="n">
        <f aca="false">ROUND($D211/(AA$19-1)-$E211/AA$19,2)</f>
        <v>248.71</v>
      </c>
      <c r="AB211" s="53" t="n">
        <f aca="false">ROUND($D211/(AB$19-1)-$E211/AB$19,2)</f>
        <v>248.91</v>
      </c>
      <c r="AC211" s="53" t="n">
        <f aca="false">ROUND($D211/(AC$19-1)-$E211/AC$19,2)</f>
        <v>249.25</v>
      </c>
      <c r="AD211" s="53" t="n">
        <f aca="false">ROUND($D211/(AD$19-1)-$E211/AD$19,2)</f>
        <v>250.25</v>
      </c>
      <c r="AE211" s="53" t="n">
        <f aca="false">ROUND($D211/(AE$19-1)-$E211/AE$19,2)</f>
        <v>250.74</v>
      </c>
      <c r="AF211" s="53" t="n">
        <f aca="false">ROUND($D211/(AF$19-1)-$E211/AF$19,2)</f>
        <v>250.93</v>
      </c>
      <c r="AG211" s="53" t="n">
        <f aca="false">ROUND($D211/(AG$19-1)-$E211/AG$19,2)</f>
        <v>251.37</v>
      </c>
      <c r="AH211" s="53" t="n">
        <f aca="false">ROUND($D211/(AH$19-1)-$E211/AH$19,2)</f>
        <v>252.18</v>
      </c>
      <c r="AI211" s="53" t="n">
        <f aca="false">ROUND($D211/(AI$19-1)-$E211/AI$19,2)</f>
        <v>252.52</v>
      </c>
      <c r="AJ211" s="53" t="n">
        <f aca="false">ROUND($D211/(AJ$19-1)-$E211/AJ$19,2)</f>
        <v>252.75</v>
      </c>
      <c r="AK211" s="53" t="n">
        <f aca="false">ROUND($D211/(AK$19-1)-$E211/AK$19,2)</f>
        <v>253.38</v>
      </c>
      <c r="AL211" s="53" t="n">
        <f aca="false">ROUND($D211/(AL$19-1)-$E211/AL$19,2)</f>
        <v>254.12</v>
      </c>
      <c r="AM211" s="53" t="n">
        <f aca="false">ROUND($D211/(AM$19-1)-$E211/AM$19,2)</f>
        <v>254.61</v>
      </c>
      <c r="AN211" s="53" t="n">
        <f aca="false">ROUND($D211/(AN$19-1)-$E211/AN$19,2)</f>
        <v>255.25</v>
      </c>
      <c r="AO211" s="53" t="n">
        <f aca="false">ROUND($D211/(AO$19-1)-$E211/AO$19,2)</f>
        <v>255.56</v>
      </c>
      <c r="AP211" s="53" t="n">
        <f aca="false">ROUND($D211/(AP$19-1)-$E211/AP$19,2)</f>
        <v>255.89</v>
      </c>
      <c r="AQ211" s="53" t="n">
        <f aca="false">ROUND($D211/(AQ$19-1)-$E211/AQ$19,2)</f>
        <v>256.56</v>
      </c>
      <c r="AR211" s="53" t="n">
        <f aca="false">ROUND($D211/(AR$19-1)-$E211/AR$19,2)</f>
        <v>257.26</v>
      </c>
      <c r="AS211" s="53" t="n">
        <f aca="false">ROUND($D211/(AS$19-1)-$E211/AS$19,2)</f>
        <v>258</v>
      </c>
      <c r="AT211" s="53" t="n">
        <f aca="false">ROUND($D211/(AT$19-1)-$E211/AT$19,2)</f>
        <v>258.77</v>
      </c>
      <c r="AU211" s="53" t="n">
        <f aca="false">ROUND($D211/(AU$19-1)-$E211/AU$19,2)</f>
        <v>259.59</v>
      </c>
      <c r="AV211" s="53" t="n">
        <f aca="false">ROUND($D211/(AV$19-1)-$E211/AV$19,2)</f>
        <v>260.45</v>
      </c>
      <c r="AW211" s="53" t="n">
        <f aca="false">ROUND($D211/(AW$19-1)-$E211/AW$19,2)</f>
        <v>260.62</v>
      </c>
      <c r="AX211" s="53" t="n">
        <f aca="false">ROUND($D211/(AX$19-1)-$E211/AX$19,2)</f>
        <v>260.9</v>
      </c>
      <c r="AY211" s="53" t="n">
        <f aca="false">ROUND($D211/(AY$19-1)-$E211/AY$19,2)</f>
        <v>261.36</v>
      </c>
      <c r="AZ211" s="53" t="n">
        <f aca="false">ROUND($D211/(AZ$19-1)-$E211/AZ$19,2)</f>
        <v>262.25</v>
      </c>
      <c r="BA211" s="53" t="n">
        <f aca="false">ROUND($D211/(BA$19-1)-$E211/BA$19,2)</f>
        <v>263.34</v>
      </c>
      <c r="BB211" s="53" t="n">
        <f aca="false">ROUND($D211/(BB$19-1)-$E211/BB$19,2)</f>
        <v>264.44</v>
      </c>
      <c r="BC211" s="53" t="n">
        <f aca="false">ROUND($D211/(BC$19-1)-$E211/BC$19,2)</f>
        <v>264.99</v>
      </c>
      <c r="BD211" s="53" t="n">
        <f aca="false">ROUND($D211/(BD$19-1)-$E211/BD$19,2)</f>
        <v>265.55</v>
      </c>
      <c r="BE211" s="53" t="n">
        <f aca="false">ROUND($D211/(BE$19-1)-$E211/BE$19,2)</f>
        <v>265.55</v>
      </c>
      <c r="BF211" s="53" t="n">
        <f aca="false">ROUND($D211/(BF$19-1)-$E211/BF$19,2)</f>
        <v>266.1</v>
      </c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</row>
    <row r="212" customFormat="false" ht="13.5" hidden="false" customHeight="false" outlineLevel="0" collapsed="false">
      <c r="A212" s="46" t="str">
        <f aca="false">MID(C212,FIND("-",C212)+1,FIND(A$14,C212,FIND("-",C212)+1)-FIND("-",C212)-1)</f>
        <v>50.8</v>
      </c>
      <c r="B212" s="46" t="str">
        <f aca="false">MID(C212,FIND("-",C212,FIND("-",C212)+1)+1,FIND(B$14,C212)-FIND("-",C212,FIND("-",C212)+1)-1)</f>
        <v>300</v>
      </c>
      <c r="C212" s="55" t="s">
        <v>224</v>
      </c>
      <c r="D212" s="56" t="n">
        <v>155.7</v>
      </c>
      <c r="E212" s="57" t="n">
        <v>5</v>
      </c>
      <c r="F212" s="56" t="n">
        <f aca="false">ROUND($D212/(F$19-1)-$E212/F$19,2)</f>
        <v>296.87</v>
      </c>
      <c r="G212" s="56"/>
      <c r="H212" s="56" t="n">
        <f aca="false">ROUND($D212/(H$19-1)-$E212/H$19,2)</f>
        <v>282.45</v>
      </c>
      <c r="I212" s="56" t="n">
        <f aca="false">ROUND($D212/(I$19-1)-$E212/I$19,2)</f>
        <v>284.03</v>
      </c>
      <c r="J212" s="56" t="n">
        <f aca="false">ROUND($D212/(J$19-1)-$E212/J$19,2)</f>
        <v>286.15</v>
      </c>
      <c r="K212" s="56" t="n">
        <f aca="false">ROUND($D212/(K$19-1)-$E212/K$19,2)</f>
        <v>287.08</v>
      </c>
      <c r="L212" s="56" t="n">
        <f aca="false">ROUND($D212/(L$19-1)-$E212/L$19,2)</f>
        <v>290.38</v>
      </c>
      <c r="M212" s="56" t="n">
        <f aca="false">ROUND($D212/(M$19-1)-$E212/M$19,2)</f>
        <v>292.34</v>
      </c>
      <c r="N212" s="56" t="n">
        <f aca="false">ROUND($D212/(N$19-1)-$E212/N$19,2)</f>
        <v>292.67</v>
      </c>
      <c r="O212" s="56" t="n">
        <f aca="false">ROUND($D212/(O$19-1)-$E212/O$19,2)</f>
        <v>293.51</v>
      </c>
      <c r="P212" s="56" t="n">
        <f aca="false">ROUND($D212/(P$19-1)-$E212/P$19,2)</f>
        <v>294.52</v>
      </c>
      <c r="Q212" s="56" t="n">
        <f aca="false">ROUND($D212/(Q$19-1)-$E212/Q$19,2)</f>
        <v>294.77</v>
      </c>
      <c r="R212" s="56" t="n">
        <f aca="false">ROUND($D212/(R$19-1)-$E212/R$19,2)</f>
        <v>294.85</v>
      </c>
      <c r="S212" s="56" t="n">
        <f aca="false">ROUND($D212/(S$19-1)-$E212/S$19,2)</f>
        <v>295.85</v>
      </c>
      <c r="T212" s="56" t="n">
        <f aca="false">ROUND($D212/(T$19-1)-$E212/T$19,2)</f>
        <v>296.44</v>
      </c>
      <c r="U212" s="56" t="n">
        <f aca="false">ROUND($D212/(U$19-1)-$E212/U$19,2)</f>
        <v>296.87</v>
      </c>
      <c r="V212" s="56" t="n">
        <f aca="false">ROUND($D212/(V$19-1)-$E212/V$19,2)</f>
        <v>297.98</v>
      </c>
      <c r="W212" s="56" t="n">
        <f aca="false">ROUND($D212/(W$19-1)-$E212/W$19,2)</f>
        <v>298.02</v>
      </c>
      <c r="X212" s="56" t="n">
        <f aca="false">ROUND($D212/(X$19-1)-$E212/X$19,2)</f>
        <v>298.98</v>
      </c>
      <c r="Y212" s="56" t="n">
        <f aca="false">ROUND($D212/(Y$19-1)-$E212/Y$19,2)</f>
        <v>299.19</v>
      </c>
      <c r="Z212" s="56" t="n">
        <f aca="false">ROUND($D212/(Z$19-1)-$E212/Z$19,2)</f>
        <v>299.31</v>
      </c>
      <c r="AA212" s="56" t="n">
        <f aca="false">ROUND($D212/(AA$19-1)-$E212/AA$19,2)</f>
        <v>299.43</v>
      </c>
      <c r="AB212" s="56" t="n">
        <f aca="false">ROUND($D212/(AB$19-1)-$E212/AB$19,2)</f>
        <v>299.67</v>
      </c>
      <c r="AC212" s="56" t="n">
        <f aca="false">ROUND($D212/(AC$19-1)-$E212/AC$19,2)</f>
        <v>300.07</v>
      </c>
      <c r="AD212" s="56" t="n">
        <f aca="false">ROUND($D212/(AD$19-1)-$E212/AD$19,2)</f>
        <v>301.28</v>
      </c>
      <c r="AE212" s="56" t="n">
        <f aca="false">ROUND($D212/(AE$19-1)-$E212/AE$19,2)</f>
        <v>301.86</v>
      </c>
      <c r="AF212" s="56" t="n">
        <f aca="false">ROUND($D212/(AF$19-1)-$E212/AF$19,2)</f>
        <v>302.1</v>
      </c>
      <c r="AG212" s="56" t="n">
        <f aca="false">ROUND($D212/(AG$19-1)-$E212/AG$19,2)</f>
        <v>302.62</v>
      </c>
      <c r="AH212" s="56" t="n">
        <f aca="false">ROUND($D212/(AH$19-1)-$E212/AH$19,2)</f>
        <v>303.6</v>
      </c>
      <c r="AI212" s="56" t="n">
        <f aca="false">ROUND($D212/(AI$19-1)-$E212/AI$19,2)</f>
        <v>304.01</v>
      </c>
      <c r="AJ212" s="56" t="n">
        <f aca="false">ROUND($D212/(AJ$19-1)-$E212/AJ$19,2)</f>
        <v>304.28</v>
      </c>
      <c r="AK212" s="56" t="n">
        <f aca="false">ROUND($D212/(AK$19-1)-$E212/AK$19,2)</f>
        <v>305.04</v>
      </c>
      <c r="AL212" s="56" t="n">
        <f aca="false">ROUND($D212/(AL$19-1)-$E212/AL$19,2)</f>
        <v>305.93</v>
      </c>
      <c r="AM212" s="56" t="n">
        <f aca="false">ROUND($D212/(AM$19-1)-$E212/AM$19,2)</f>
        <v>306.52</v>
      </c>
      <c r="AN212" s="56" t="n">
        <f aca="false">ROUND($D212/(AN$19-1)-$E212/AN$19,2)</f>
        <v>307.28</v>
      </c>
      <c r="AO212" s="56" t="n">
        <f aca="false">ROUND($D212/(AO$19-1)-$E212/AO$19,2)</f>
        <v>307.66</v>
      </c>
      <c r="AP212" s="56" t="n">
        <f aca="false">ROUND($D212/(AP$19-1)-$E212/AP$19,2)</f>
        <v>308.05</v>
      </c>
      <c r="AQ212" s="56" t="n">
        <f aca="false">ROUND($D212/(AQ$19-1)-$E212/AQ$19,2)</f>
        <v>308.86</v>
      </c>
      <c r="AR212" s="56" t="n">
        <f aca="false">ROUND($D212/(AR$19-1)-$E212/AR$19,2)</f>
        <v>309.7</v>
      </c>
      <c r="AS212" s="56" t="n">
        <f aca="false">ROUND($D212/(AS$19-1)-$E212/AS$19,2)</f>
        <v>310.59</v>
      </c>
      <c r="AT212" s="56" t="n">
        <f aca="false">ROUND($D212/(AT$19-1)-$E212/AT$19,2)</f>
        <v>311.52</v>
      </c>
      <c r="AU212" s="56" t="n">
        <f aca="false">ROUND($D212/(AU$19-1)-$E212/AU$19,2)</f>
        <v>312.5</v>
      </c>
      <c r="AV212" s="56" t="n">
        <f aca="false">ROUND($D212/(AV$19-1)-$E212/AV$19,2)</f>
        <v>313.53</v>
      </c>
      <c r="AW212" s="56" t="n">
        <f aca="false">ROUND($D212/(AW$19-1)-$E212/AW$19,2)</f>
        <v>313.74</v>
      </c>
      <c r="AX212" s="56" t="n">
        <f aca="false">ROUND($D212/(AX$19-1)-$E212/AX$19,2)</f>
        <v>314.07</v>
      </c>
      <c r="AY212" s="56" t="n">
        <f aca="false">ROUND($D212/(AY$19-1)-$E212/AY$19,2)</f>
        <v>314.63</v>
      </c>
      <c r="AZ212" s="56" t="n">
        <f aca="false">ROUND($D212/(AZ$19-1)-$E212/AZ$19,2)</f>
        <v>315.7</v>
      </c>
      <c r="BA212" s="56" t="n">
        <f aca="false">ROUND($D212/(BA$19-1)-$E212/BA$19,2)</f>
        <v>317.01</v>
      </c>
      <c r="BB212" s="56" t="n">
        <f aca="false">ROUND($D212/(BB$19-1)-$E212/BB$19,2)</f>
        <v>318.32</v>
      </c>
      <c r="BC212" s="56" t="n">
        <f aca="false">ROUND($D212/(BC$19-1)-$E212/BC$19,2)</f>
        <v>318.99</v>
      </c>
      <c r="BD212" s="56" t="n">
        <f aca="false">ROUND($D212/(BD$19-1)-$E212/BD$19,2)</f>
        <v>319.66</v>
      </c>
      <c r="BE212" s="56" t="n">
        <f aca="false">ROUND($D212/(BE$19-1)-$E212/BE$19,2)</f>
        <v>319.66</v>
      </c>
      <c r="BF212" s="56" t="n">
        <f aca="false">ROUND($D212/(BF$19-1)-$E212/BF$19,2)</f>
        <v>320.32</v>
      </c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</row>
    <row r="213" customFormat="false" ht="13.5" hidden="false" customHeight="false" outlineLevel="0" collapsed="false">
      <c r="A213" s="51" t="str">
        <f aca="false">MID(C213,FIND("-",C213)+1,FIND(A$14,C213,FIND("-",C213)+1)-FIND("-",C213)-1)</f>
        <v>50.8</v>
      </c>
      <c r="B213" s="51" t="str">
        <f aca="false">MID(C213,FIND("-",C213,FIND("-",C213)+1)+1,FIND(B$14,C213)-FIND("-",C213,FIND("-",C213)+1)-1)</f>
        <v>400</v>
      </c>
      <c r="C213" s="52" t="s">
        <v>225</v>
      </c>
      <c r="D213" s="53" t="n">
        <v>207.6</v>
      </c>
      <c r="E213" s="54" t="n">
        <v>4.5</v>
      </c>
      <c r="F213" s="53" t="n">
        <f aca="false">ROUND($D213/(F$19-1)-$E213/F$19,2)</f>
        <v>397.25</v>
      </c>
      <c r="G213" s="53"/>
      <c r="H213" s="53" t="n">
        <f aca="false">ROUND($D213/(H$19-1)-$E213/H$19,2)</f>
        <v>378</v>
      </c>
      <c r="I213" s="53" t="n">
        <f aca="false">ROUND($D213/(I$19-1)-$E213/I$19,2)</f>
        <v>380.11</v>
      </c>
      <c r="J213" s="53" t="n">
        <f aca="false">ROUND($D213/(J$19-1)-$E213/J$19,2)</f>
        <v>382.95</v>
      </c>
      <c r="K213" s="53" t="n">
        <f aca="false">ROUND($D213/(K$19-1)-$E213/K$19,2)</f>
        <v>384.19</v>
      </c>
      <c r="L213" s="53" t="n">
        <f aca="false">ROUND($D213/(L$19-1)-$E213/L$19,2)</f>
        <v>388.59</v>
      </c>
      <c r="M213" s="53" t="n">
        <f aca="false">ROUND($D213/(M$19-1)-$E213/M$19,2)</f>
        <v>391.21</v>
      </c>
      <c r="N213" s="53" t="n">
        <f aca="false">ROUND($D213/(N$19-1)-$E213/N$19,2)</f>
        <v>391.65</v>
      </c>
      <c r="O213" s="53" t="n">
        <f aca="false">ROUND($D213/(O$19-1)-$E213/O$19,2)</f>
        <v>392.77</v>
      </c>
      <c r="P213" s="53" t="n">
        <f aca="false">ROUND($D213/(P$19-1)-$E213/P$19,2)</f>
        <v>394.11</v>
      </c>
      <c r="Q213" s="53" t="n">
        <f aca="false">ROUND($D213/(Q$19-1)-$E213/Q$19,2)</f>
        <v>394.46</v>
      </c>
      <c r="R213" s="53" t="n">
        <f aca="false">ROUND($D213/(R$19-1)-$E213/R$19,2)</f>
        <v>394.56</v>
      </c>
      <c r="S213" s="53" t="n">
        <f aca="false">ROUND($D213/(S$19-1)-$E213/S$19,2)</f>
        <v>395.9</v>
      </c>
      <c r="T213" s="53" t="n">
        <f aca="false">ROUND($D213/(T$19-1)-$E213/T$19,2)</f>
        <v>396.68</v>
      </c>
      <c r="U213" s="53" t="n">
        <f aca="false">ROUND($D213/(U$19-1)-$E213/U$19,2)</f>
        <v>397.25</v>
      </c>
      <c r="V213" s="53" t="n">
        <f aca="false">ROUND($D213/(V$19-1)-$E213/V$19,2)</f>
        <v>398.74</v>
      </c>
      <c r="W213" s="53" t="n">
        <f aca="false">ROUND($D213/(W$19-1)-$E213/W$19,2)</f>
        <v>398.79</v>
      </c>
      <c r="X213" s="53" t="n">
        <f aca="false">ROUND($D213/(X$19-1)-$E213/X$19,2)</f>
        <v>400.07</v>
      </c>
      <c r="Y213" s="53" t="n">
        <f aca="false">ROUND($D213/(Y$19-1)-$E213/Y$19,2)</f>
        <v>400.36</v>
      </c>
      <c r="Z213" s="53" t="n">
        <f aca="false">ROUND($D213/(Z$19-1)-$E213/Z$19,2)</f>
        <v>400.51</v>
      </c>
      <c r="AA213" s="53" t="n">
        <f aca="false">ROUND($D213/(AA$19-1)-$E213/AA$19,2)</f>
        <v>400.67</v>
      </c>
      <c r="AB213" s="53" t="n">
        <f aca="false">ROUND($D213/(AB$19-1)-$E213/AB$19,2)</f>
        <v>400.99</v>
      </c>
      <c r="AC213" s="53" t="n">
        <f aca="false">ROUND($D213/(AC$19-1)-$E213/AC$19,2)</f>
        <v>401.53</v>
      </c>
      <c r="AD213" s="53" t="n">
        <f aca="false">ROUND($D213/(AD$19-1)-$E213/AD$19,2)</f>
        <v>403.14</v>
      </c>
      <c r="AE213" s="53" t="n">
        <f aca="false">ROUND($D213/(AE$19-1)-$E213/AE$19,2)</f>
        <v>403.92</v>
      </c>
      <c r="AF213" s="53" t="n">
        <f aca="false">ROUND($D213/(AF$19-1)-$E213/AF$19,2)</f>
        <v>404.24</v>
      </c>
      <c r="AG213" s="53" t="n">
        <f aca="false">ROUND($D213/(AG$19-1)-$E213/AG$19,2)</f>
        <v>404.93</v>
      </c>
      <c r="AH213" s="53" t="n">
        <f aca="false">ROUND($D213/(AH$19-1)-$E213/AH$19,2)</f>
        <v>406.23</v>
      </c>
      <c r="AI213" s="53" t="n">
        <f aca="false">ROUND($D213/(AI$19-1)-$E213/AI$19,2)</f>
        <v>406.78</v>
      </c>
      <c r="AJ213" s="53" t="n">
        <f aca="false">ROUND($D213/(AJ$19-1)-$E213/AJ$19,2)</f>
        <v>407.15</v>
      </c>
      <c r="AK213" s="53" t="n">
        <f aca="false">ROUND($D213/(AK$19-1)-$E213/AK$19,2)</f>
        <v>408.16</v>
      </c>
      <c r="AL213" s="53" t="n">
        <f aca="false">ROUND($D213/(AL$19-1)-$E213/AL$19,2)</f>
        <v>409.35</v>
      </c>
      <c r="AM213" s="53" t="n">
        <f aca="false">ROUND($D213/(AM$19-1)-$E213/AM$19,2)</f>
        <v>410.14</v>
      </c>
      <c r="AN213" s="53" t="n">
        <f aca="false">ROUND($D213/(AN$19-1)-$E213/AN$19,2)</f>
        <v>411.15</v>
      </c>
      <c r="AO213" s="53" t="n">
        <f aca="false">ROUND($D213/(AO$19-1)-$E213/AO$19,2)</f>
        <v>411.66</v>
      </c>
      <c r="AP213" s="53" t="n">
        <f aca="false">ROUND($D213/(AP$19-1)-$E213/AP$19,2)</f>
        <v>412.18</v>
      </c>
      <c r="AQ213" s="53" t="n">
        <f aca="false">ROUND($D213/(AQ$19-1)-$E213/AQ$19,2)</f>
        <v>413.26</v>
      </c>
      <c r="AR213" s="53" t="n">
        <f aca="false">ROUND($D213/(AR$19-1)-$E213/AR$19,2)</f>
        <v>414.38</v>
      </c>
      <c r="AS213" s="53" t="n">
        <f aca="false">ROUND($D213/(AS$19-1)-$E213/AS$19,2)</f>
        <v>415.57</v>
      </c>
      <c r="AT213" s="53" t="n">
        <f aca="false">ROUND($D213/(AT$19-1)-$E213/AT$19,2)</f>
        <v>416.81</v>
      </c>
      <c r="AU213" s="53" t="n">
        <f aca="false">ROUND($D213/(AU$19-1)-$E213/AU$19,2)</f>
        <v>418.12</v>
      </c>
      <c r="AV213" s="53" t="n">
        <f aca="false">ROUND($D213/(AV$19-1)-$E213/AV$19,2)</f>
        <v>419.49</v>
      </c>
      <c r="AW213" s="53" t="n">
        <f aca="false">ROUND($D213/(AW$19-1)-$E213/AW$19,2)</f>
        <v>419.78</v>
      </c>
      <c r="AX213" s="53" t="n">
        <f aca="false">ROUND($D213/(AX$19-1)-$E213/AX$19,2)</f>
        <v>420.21</v>
      </c>
      <c r="AY213" s="53" t="n">
        <f aca="false">ROUND($D213/(AY$19-1)-$E213/AY$19,2)</f>
        <v>420.96</v>
      </c>
      <c r="AZ213" s="53" t="n">
        <f aca="false">ROUND($D213/(AZ$19-1)-$E213/AZ$19,2)</f>
        <v>422.39</v>
      </c>
      <c r="BA213" s="53" t="n">
        <f aca="false">ROUND($D213/(BA$19-1)-$E213/BA$19,2)</f>
        <v>424.13</v>
      </c>
      <c r="BB213" s="53" t="n">
        <f aca="false">ROUND($D213/(BB$19-1)-$E213/BB$19,2)</f>
        <v>425.89</v>
      </c>
      <c r="BC213" s="53" t="n">
        <f aca="false">ROUND($D213/(BC$19-1)-$E213/BC$19,2)</f>
        <v>426.78</v>
      </c>
      <c r="BD213" s="53" t="n">
        <f aca="false">ROUND($D213/(BD$19-1)-$E213/BD$19,2)</f>
        <v>427.67</v>
      </c>
      <c r="BE213" s="53" t="n">
        <f aca="false">ROUND($D213/(BE$19-1)-$E213/BE$19,2)</f>
        <v>427.67</v>
      </c>
      <c r="BF213" s="53" t="n">
        <f aca="false">ROUND($D213/(BF$19-1)-$E213/BF$19,2)</f>
        <v>428.56</v>
      </c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</row>
    <row r="214" customFormat="false" ht="13.5" hidden="false" customHeight="false" outlineLevel="0" collapsed="false">
      <c r="A214" s="46" t="str">
        <f aca="false">MID(C214,FIND("-",C214)+1,FIND(A$14,C214,FIND("-",C214)+1)-FIND("-",C214)-1)</f>
        <v>50.8</v>
      </c>
      <c r="B214" s="46" t="str">
        <f aca="false">MID(C214,FIND("-",C214,FIND("-",C214)+1)+1,FIND(B$14,C214)-FIND("-",C214,FIND("-",C214)+1)-1)</f>
        <v>500</v>
      </c>
      <c r="C214" s="55" t="s">
        <v>226</v>
      </c>
      <c r="D214" s="56" t="n">
        <v>259.5</v>
      </c>
      <c r="E214" s="57" t="n">
        <v>4.2</v>
      </c>
      <c r="F214" s="56" t="n">
        <f aca="false">ROUND($D214/(F$19-1)-$E214/F$19,2)</f>
        <v>497.5</v>
      </c>
      <c r="G214" s="56"/>
      <c r="H214" s="56" t="n">
        <f aca="false">ROUND($D214/(H$19-1)-$E214/H$19,2)</f>
        <v>473.43</v>
      </c>
      <c r="I214" s="56" t="n">
        <f aca="false">ROUND($D214/(I$19-1)-$E214/I$19,2)</f>
        <v>476.06</v>
      </c>
      <c r="J214" s="56" t="n">
        <f aca="false">ROUND($D214/(J$19-1)-$E214/J$19,2)</f>
        <v>479.61</v>
      </c>
      <c r="K214" s="56" t="n">
        <f aca="false">ROUND($D214/(K$19-1)-$E214/K$19,2)</f>
        <v>481.16</v>
      </c>
      <c r="L214" s="56" t="n">
        <f aca="false">ROUND($D214/(L$19-1)-$E214/L$19,2)</f>
        <v>486.67</v>
      </c>
      <c r="M214" s="56" t="n">
        <f aca="false">ROUND($D214/(M$19-1)-$E214/M$19,2)</f>
        <v>489.95</v>
      </c>
      <c r="N214" s="56" t="n">
        <f aca="false">ROUND($D214/(N$19-1)-$E214/N$19,2)</f>
        <v>490.49</v>
      </c>
      <c r="O214" s="56" t="n">
        <f aca="false">ROUND($D214/(O$19-1)-$E214/O$19,2)</f>
        <v>491.9</v>
      </c>
      <c r="P214" s="56" t="n">
        <f aca="false">ROUND($D214/(P$19-1)-$E214/P$19,2)</f>
        <v>493.58</v>
      </c>
      <c r="Q214" s="56" t="n">
        <f aca="false">ROUND($D214/(Q$19-1)-$E214/Q$19,2)</f>
        <v>494.01</v>
      </c>
      <c r="R214" s="56" t="n">
        <f aca="false">ROUND($D214/(R$19-1)-$E214/R$19,2)</f>
        <v>494.14</v>
      </c>
      <c r="S214" s="56" t="n">
        <f aca="false">ROUND($D214/(S$19-1)-$E214/S$19,2)</f>
        <v>495.81</v>
      </c>
      <c r="T214" s="56" t="n">
        <f aca="false">ROUND($D214/(T$19-1)-$E214/T$19,2)</f>
        <v>496.78</v>
      </c>
      <c r="U214" s="56" t="n">
        <f aca="false">ROUND($D214/(U$19-1)-$E214/U$19,2)</f>
        <v>497.5</v>
      </c>
      <c r="V214" s="56" t="n">
        <f aca="false">ROUND($D214/(V$19-1)-$E214/V$19,2)</f>
        <v>499.36</v>
      </c>
      <c r="W214" s="56" t="n">
        <f aca="false">ROUND($D214/(W$19-1)-$E214/W$19,2)</f>
        <v>499.43</v>
      </c>
      <c r="X214" s="56" t="n">
        <f aca="false">ROUND($D214/(X$19-1)-$E214/X$19,2)</f>
        <v>501.02</v>
      </c>
      <c r="Y214" s="56" t="n">
        <f aca="false">ROUND($D214/(Y$19-1)-$E214/Y$19,2)</f>
        <v>501.38</v>
      </c>
      <c r="Z214" s="56" t="n">
        <f aca="false">ROUND($D214/(Z$19-1)-$E214/Z$19,2)</f>
        <v>501.58</v>
      </c>
      <c r="AA214" s="56" t="n">
        <f aca="false">ROUND($D214/(AA$19-1)-$E214/AA$19,2)</f>
        <v>501.78</v>
      </c>
      <c r="AB214" s="56" t="n">
        <f aca="false">ROUND($D214/(AB$19-1)-$E214/AB$19,2)</f>
        <v>502.18</v>
      </c>
      <c r="AC214" s="56" t="n">
        <f aca="false">ROUND($D214/(AC$19-1)-$E214/AC$19,2)</f>
        <v>502.86</v>
      </c>
      <c r="AD214" s="56" t="n">
        <f aca="false">ROUND($D214/(AD$19-1)-$E214/AD$19,2)</f>
        <v>504.87</v>
      </c>
      <c r="AE214" s="56" t="n">
        <f aca="false">ROUND($D214/(AE$19-1)-$E214/AE$19,2)</f>
        <v>505.84</v>
      </c>
      <c r="AF214" s="56" t="n">
        <f aca="false">ROUND($D214/(AF$19-1)-$E214/AF$19,2)</f>
        <v>506.24</v>
      </c>
      <c r="AG214" s="56" t="n">
        <f aca="false">ROUND($D214/(AG$19-1)-$E214/AG$19,2)</f>
        <v>507.11</v>
      </c>
      <c r="AH214" s="56" t="n">
        <f aca="false">ROUND($D214/(AH$19-1)-$E214/AH$19,2)</f>
        <v>508.74</v>
      </c>
      <c r="AI214" s="56" t="n">
        <f aca="false">ROUND($D214/(AI$19-1)-$E214/AI$19,2)</f>
        <v>509.42</v>
      </c>
      <c r="AJ214" s="56" t="n">
        <f aca="false">ROUND($D214/(AJ$19-1)-$E214/AJ$19,2)</f>
        <v>509.89</v>
      </c>
      <c r="AK214" s="56" t="n">
        <f aca="false">ROUND($D214/(AK$19-1)-$E214/AK$19,2)</f>
        <v>511.15</v>
      </c>
      <c r="AL214" s="56" t="n">
        <f aca="false">ROUND($D214/(AL$19-1)-$E214/AL$19,2)</f>
        <v>512.64</v>
      </c>
      <c r="AM214" s="56" t="n">
        <f aca="false">ROUND($D214/(AM$19-1)-$E214/AM$19,2)</f>
        <v>513.62</v>
      </c>
      <c r="AN214" s="56" t="n">
        <f aca="false">ROUND($D214/(AN$19-1)-$E214/AN$19,2)</f>
        <v>514.89</v>
      </c>
      <c r="AO214" s="56" t="n">
        <f aca="false">ROUND($D214/(AO$19-1)-$E214/AO$19,2)</f>
        <v>515.53</v>
      </c>
      <c r="AP214" s="56" t="n">
        <f aca="false">ROUND($D214/(AP$19-1)-$E214/AP$19,2)</f>
        <v>516.18</v>
      </c>
      <c r="AQ214" s="56" t="n">
        <f aca="false">ROUND($D214/(AQ$19-1)-$E214/AQ$19,2)</f>
        <v>517.53</v>
      </c>
      <c r="AR214" s="56" t="n">
        <f aca="false">ROUND($D214/(AR$19-1)-$E214/AR$19,2)</f>
        <v>518.93</v>
      </c>
      <c r="AS214" s="56" t="n">
        <f aca="false">ROUND($D214/(AS$19-1)-$E214/AS$19,2)</f>
        <v>520.41</v>
      </c>
      <c r="AT214" s="56" t="n">
        <f aca="false">ROUND($D214/(AT$19-1)-$E214/AT$19,2)</f>
        <v>521.96</v>
      </c>
      <c r="AU214" s="56" t="n">
        <f aca="false">ROUND($D214/(AU$19-1)-$E214/AU$19,2)</f>
        <v>523.6</v>
      </c>
      <c r="AV214" s="56" t="n">
        <f aca="false">ROUND($D214/(AV$19-1)-$E214/AV$19,2)</f>
        <v>525.32</v>
      </c>
      <c r="AW214" s="56" t="n">
        <f aca="false">ROUND($D214/(AW$19-1)-$E214/AW$19,2)</f>
        <v>525.67</v>
      </c>
      <c r="AX214" s="56" t="n">
        <f aca="false">ROUND($D214/(AX$19-1)-$E214/AX$19,2)</f>
        <v>526.22</v>
      </c>
      <c r="AY214" s="56" t="n">
        <f aca="false">ROUND($D214/(AY$19-1)-$E214/AY$19,2)</f>
        <v>527.15</v>
      </c>
      <c r="AZ214" s="56" t="n">
        <f aca="false">ROUND($D214/(AZ$19-1)-$E214/AZ$19,2)</f>
        <v>528.94</v>
      </c>
      <c r="BA214" s="56" t="n">
        <f aca="false">ROUND($D214/(BA$19-1)-$E214/BA$19,2)</f>
        <v>531.12</v>
      </c>
      <c r="BB214" s="56" t="n">
        <f aca="false">ROUND($D214/(BB$19-1)-$E214/BB$19,2)</f>
        <v>533.33</v>
      </c>
      <c r="BC214" s="56" t="n">
        <f aca="false">ROUND($D214/(BC$19-1)-$E214/BC$19,2)</f>
        <v>534.43</v>
      </c>
      <c r="BD214" s="56" t="n">
        <f aca="false">ROUND($D214/(BD$19-1)-$E214/BD$19,2)</f>
        <v>535.55</v>
      </c>
      <c r="BE214" s="56" t="n">
        <f aca="false">ROUND($D214/(BE$19-1)-$E214/BE$19,2)</f>
        <v>535.55</v>
      </c>
      <c r="BF214" s="56" t="n">
        <f aca="false">ROUND($D214/(BF$19-1)-$E214/BF$19,2)</f>
        <v>536.67</v>
      </c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</row>
    <row r="215" customFormat="false" ht="13.5" hidden="false" customHeight="false" outlineLevel="0" collapsed="false">
      <c r="A215" s="51" t="str">
        <f aca="false">MID(C215,FIND("-",C215)+1,FIND(A$14,C215,FIND("-",C215)+1)-FIND("-",C215)-1)</f>
        <v>50.8</v>
      </c>
      <c r="B215" s="51" t="str">
        <f aca="false">MID(C215,FIND("-",C215,FIND("-",C215)+1)+1,FIND(B$14,C215)-FIND("-",C215,FIND("-",C215)+1)-1)</f>
        <v>700</v>
      </c>
      <c r="C215" s="52" t="s">
        <v>227</v>
      </c>
      <c r="D215" s="53" t="n">
        <v>363.3</v>
      </c>
      <c r="E215" s="54" t="n">
        <v>3.9</v>
      </c>
      <c r="F215" s="53" t="n">
        <f aca="false">ROUND($D215/(F$19-1)-$E215/F$19,2)</f>
        <v>697.81</v>
      </c>
      <c r="G215" s="53"/>
      <c r="H215" s="53" t="n">
        <f aca="false">ROUND($D215/(H$19-1)-$E215/H$19,2)</f>
        <v>664.08</v>
      </c>
      <c r="I215" s="53" t="n">
        <f aca="false">ROUND($D215/(I$19-1)-$E215/I$19,2)</f>
        <v>667.77</v>
      </c>
      <c r="J215" s="53" t="n">
        <f aca="false">ROUND($D215/(J$19-1)-$E215/J$19,2)</f>
        <v>672.74</v>
      </c>
      <c r="K215" s="53" t="n">
        <f aca="false">ROUND($D215/(K$19-1)-$E215/K$19,2)</f>
        <v>674.92</v>
      </c>
      <c r="L215" s="53" t="n">
        <f aca="false">ROUND($D215/(L$19-1)-$E215/L$19,2)</f>
        <v>682.63</v>
      </c>
      <c r="M215" s="53" t="n">
        <f aca="false">ROUND($D215/(M$19-1)-$E215/M$19,2)</f>
        <v>687.23</v>
      </c>
      <c r="N215" s="53" t="n">
        <f aca="false">ROUND($D215/(N$19-1)-$E215/N$19,2)</f>
        <v>687.98</v>
      </c>
      <c r="O215" s="53" t="n">
        <f aca="false">ROUND($D215/(O$19-1)-$E215/O$19,2)</f>
        <v>689.96</v>
      </c>
      <c r="P215" s="53" t="n">
        <f aca="false">ROUND($D215/(P$19-1)-$E215/P$19,2)</f>
        <v>692.31</v>
      </c>
      <c r="Q215" s="53" t="n">
        <f aca="false">ROUND($D215/(Q$19-1)-$E215/Q$19,2)</f>
        <v>692.91</v>
      </c>
      <c r="R215" s="53" t="n">
        <f aca="false">ROUND($D215/(R$19-1)-$E215/R$19,2)</f>
        <v>693.1</v>
      </c>
      <c r="S215" s="53" t="n">
        <f aca="false">ROUND($D215/(S$19-1)-$E215/S$19,2)</f>
        <v>695.43</v>
      </c>
      <c r="T215" s="53" t="n">
        <f aca="false">ROUND($D215/(T$19-1)-$E215/T$19,2)</f>
        <v>696.8</v>
      </c>
      <c r="U215" s="53" t="n">
        <f aca="false">ROUND($D215/(U$19-1)-$E215/U$19,2)</f>
        <v>697.81</v>
      </c>
      <c r="V215" s="53" t="n">
        <f aca="false">ROUND($D215/(V$19-1)-$E215/V$19,2)</f>
        <v>700.41</v>
      </c>
      <c r="W215" s="53" t="n">
        <f aca="false">ROUND($D215/(W$19-1)-$E215/W$19,2)</f>
        <v>700.5</v>
      </c>
      <c r="X215" s="53" t="n">
        <f aca="false">ROUND($D215/(X$19-1)-$E215/X$19,2)</f>
        <v>702.74</v>
      </c>
      <c r="Y215" s="53" t="n">
        <f aca="false">ROUND($D215/(Y$19-1)-$E215/Y$19,2)</f>
        <v>703.25</v>
      </c>
      <c r="Z215" s="53" t="n">
        <f aca="false">ROUND($D215/(Z$19-1)-$E215/Z$19,2)</f>
        <v>703.52</v>
      </c>
      <c r="AA215" s="53" t="n">
        <f aca="false">ROUND($D215/(AA$19-1)-$E215/AA$19,2)</f>
        <v>703.79</v>
      </c>
      <c r="AB215" s="53" t="n">
        <f aca="false">ROUND($D215/(AB$19-1)-$E215/AB$19,2)</f>
        <v>704.36</v>
      </c>
      <c r="AC215" s="53" t="n">
        <f aca="false">ROUND($D215/(AC$19-1)-$E215/AC$19,2)</f>
        <v>705.31</v>
      </c>
      <c r="AD215" s="53" t="n">
        <f aca="false">ROUND($D215/(AD$19-1)-$E215/AD$19,2)</f>
        <v>708.13</v>
      </c>
      <c r="AE215" s="53" t="n">
        <f aca="false">ROUND($D215/(AE$19-1)-$E215/AE$19,2)</f>
        <v>709.49</v>
      </c>
      <c r="AF215" s="53" t="n">
        <f aca="false">ROUND($D215/(AF$19-1)-$E215/AF$19,2)</f>
        <v>710.05</v>
      </c>
      <c r="AG215" s="53" t="n">
        <f aca="false">ROUND($D215/(AG$19-1)-$E215/AG$19,2)</f>
        <v>711.27</v>
      </c>
      <c r="AH215" s="53" t="n">
        <f aca="false">ROUND($D215/(AH$19-1)-$E215/AH$19,2)</f>
        <v>713.54</v>
      </c>
      <c r="AI215" s="53" t="n">
        <f aca="false">ROUND($D215/(AI$19-1)-$E215/AI$19,2)</f>
        <v>714.5</v>
      </c>
      <c r="AJ215" s="53" t="n">
        <f aca="false">ROUND($D215/(AJ$19-1)-$E215/AJ$19,2)</f>
        <v>715.15</v>
      </c>
      <c r="AK215" s="53" t="n">
        <f aca="false">ROUND($D215/(AK$19-1)-$E215/AK$19,2)</f>
        <v>716.93</v>
      </c>
      <c r="AL215" s="53" t="n">
        <f aca="false">ROUND($D215/(AL$19-1)-$E215/AL$19,2)</f>
        <v>719.01</v>
      </c>
      <c r="AM215" s="53" t="n">
        <f aca="false">ROUND($D215/(AM$19-1)-$E215/AM$19,2)</f>
        <v>720.39</v>
      </c>
      <c r="AN215" s="53" t="n">
        <f aca="false">ROUND($D215/(AN$19-1)-$E215/AN$19,2)</f>
        <v>722.16</v>
      </c>
      <c r="AO215" s="53" t="n">
        <f aca="false">ROUND($D215/(AO$19-1)-$E215/AO$19,2)</f>
        <v>723.06</v>
      </c>
      <c r="AP215" s="53" t="n">
        <f aca="false">ROUND($D215/(AP$19-1)-$E215/AP$19,2)</f>
        <v>723.97</v>
      </c>
      <c r="AQ215" s="53" t="n">
        <f aca="false">ROUND($D215/(AQ$19-1)-$E215/AQ$19,2)</f>
        <v>725.86</v>
      </c>
      <c r="AR215" s="53" t="n">
        <f aca="false">ROUND($D215/(AR$19-1)-$E215/AR$19,2)</f>
        <v>727.82</v>
      </c>
      <c r="AS215" s="53" t="n">
        <f aca="false">ROUND($D215/(AS$19-1)-$E215/AS$19,2)</f>
        <v>729.9</v>
      </c>
      <c r="AT215" s="53" t="n">
        <f aca="false">ROUND($D215/(AT$19-1)-$E215/AT$19,2)</f>
        <v>732.07</v>
      </c>
      <c r="AU215" s="53" t="n">
        <f aca="false">ROUND($D215/(AU$19-1)-$E215/AU$19,2)</f>
        <v>734.36</v>
      </c>
      <c r="AV215" s="53" t="n">
        <f aca="false">ROUND($D215/(AV$19-1)-$E215/AV$19,2)</f>
        <v>736.78</v>
      </c>
      <c r="AW215" s="53" t="n">
        <f aca="false">ROUND($D215/(AW$19-1)-$E215/AW$19,2)</f>
        <v>737.27</v>
      </c>
      <c r="AX215" s="53" t="n">
        <f aca="false">ROUND($D215/(AX$19-1)-$E215/AX$19,2)</f>
        <v>738.04</v>
      </c>
      <c r="AY215" s="53" t="n">
        <f aca="false">ROUND($D215/(AY$19-1)-$E215/AY$19,2)</f>
        <v>739.34</v>
      </c>
      <c r="AZ215" s="53" t="n">
        <f aca="false">ROUND($D215/(AZ$19-1)-$E215/AZ$19,2)</f>
        <v>741.85</v>
      </c>
      <c r="BA215" s="53" t="n">
        <f aca="false">ROUND($D215/(BA$19-1)-$E215/BA$19,2)</f>
        <v>744.91</v>
      </c>
      <c r="BB215" s="53" t="n">
        <f aca="false">ROUND($D215/(BB$19-1)-$E215/BB$19,2)</f>
        <v>747.99</v>
      </c>
      <c r="BC215" s="53" t="n">
        <f aca="false">ROUND($D215/(BC$19-1)-$E215/BC$19,2)</f>
        <v>749.54</v>
      </c>
      <c r="BD215" s="53" t="n">
        <f aca="false">ROUND($D215/(BD$19-1)-$E215/BD$19,2)</f>
        <v>751.1</v>
      </c>
      <c r="BE215" s="53" t="n">
        <f aca="false">ROUND($D215/(BE$19-1)-$E215/BE$19,2)</f>
        <v>751.1</v>
      </c>
      <c r="BF215" s="53" t="n">
        <f aca="false">ROUND($D215/(BF$19-1)-$E215/BF$19,2)</f>
        <v>752.67</v>
      </c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  <c r="BQ215" s="50"/>
      <c r="BR215" s="50"/>
      <c r="BS215" s="50"/>
      <c r="BT215" s="50"/>
      <c r="BU215" s="50"/>
      <c r="BV215" s="50"/>
      <c r="BW215" s="50"/>
      <c r="BX215" s="50"/>
      <c r="BY215" s="50"/>
      <c r="BZ215" s="50"/>
      <c r="CA215" s="50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</row>
    <row r="216" customFormat="false" ht="13.5" hidden="false" customHeight="false" outlineLevel="0" collapsed="false">
      <c r="A216" s="46" t="str">
        <f aca="false">MID(C216,FIND("-",C216)+1,FIND(A$14,C216,FIND("-",C216)+1)-FIND("-",C216)-1)</f>
        <v>50.8</v>
      </c>
      <c r="B216" s="46" t="str">
        <f aca="false">MID(C216,FIND("-",C216,FIND("-",C216)+1)+1,FIND(B$14,C216)-FIND("-",C216,FIND("-",C216)+1)-1)</f>
        <v>1000</v>
      </c>
      <c r="C216" s="55" t="s">
        <v>228</v>
      </c>
      <c r="D216" s="56" t="n">
        <v>519</v>
      </c>
      <c r="E216" s="57" t="n">
        <v>3.6</v>
      </c>
      <c r="F216" s="56" t="n">
        <f aca="false">ROUND($D216/(F$19-1)-$E216/F$19,2)</f>
        <v>998.17</v>
      </c>
      <c r="G216" s="56"/>
      <c r="H216" s="56" t="n">
        <f aca="false">ROUND($D216/(H$19-1)-$E216/H$19,2)</f>
        <v>949.96</v>
      </c>
      <c r="I216" s="56" t="n">
        <f aca="false">ROUND($D216/(I$19-1)-$E216/I$19,2)</f>
        <v>955.23</v>
      </c>
      <c r="J216" s="56" t="n">
        <f aca="false">ROUND($D216/(J$19-1)-$E216/J$19,2)</f>
        <v>962.34</v>
      </c>
      <c r="K216" s="56" t="n">
        <f aca="false">ROUND($D216/(K$19-1)-$E216/K$19,2)</f>
        <v>965.45</v>
      </c>
      <c r="L216" s="56" t="n">
        <f aca="false">ROUND($D216/(L$19-1)-$E216/L$19,2)</f>
        <v>976.47</v>
      </c>
      <c r="M216" s="56" t="n">
        <f aca="false">ROUND($D216/(M$19-1)-$E216/M$19,2)</f>
        <v>983.04</v>
      </c>
      <c r="N216" s="56" t="n">
        <f aca="false">ROUND($D216/(N$19-1)-$E216/N$19,2)</f>
        <v>984.13</v>
      </c>
      <c r="O216" s="56" t="n">
        <f aca="false">ROUND($D216/(O$19-1)-$E216/O$19,2)</f>
        <v>986.95</v>
      </c>
      <c r="P216" s="56" t="n">
        <f aca="false">ROUND($D216/(P$19-1)-$E216/P$19,2)</f>
        <v>990.31</v>
      </c>
      <c r="Q216" s="56" t="n">
        <f aca="false">ROUND($D216/(Q$19-1)-$E216/Q$19,2)</f>
        <v>991.16</v>
      </c>
      <c r="R216" s="56" t="n">
        <f aca="false">ROUND($D216/(R$19-1)-$E216/R$19,2)</f>
        <v>991.43</v>
      </c>
      <c r="S216" s="56" t="n">
        <f aca="false">ROUND($D216/(S$19-1)-$E216/S$19,2)</f>
        <v>994.77</v>
      </c>
      <c r="T216" s="56" t="n">
        <f aca="false">ROUND($D216/(T$19-1)-$E216/T$19,2)</f>
        <v>996.73</v>
      </c>
      <c r="U216" s="56" t="n">
        <f aca="false">ROUND($D216/(U$19-1)-$E216/U$19,2)</f>
        <v>998.17</v>
      </c>
      <c r="V216" s="56" t="n">
        <f aca="false">ROUND($D216/(V$19-1)-$E216/V$19,2)</f>
        <v>1001.88</v>
      </c>
      <c r="W216" s="56" t="n">
        <f aca="false">ROUND($D216/(W$19-1)-$E216/W$19,2)</f>
        <v>1002.02</v>
      </c>
      <c r="X216" s="56" t="n">
        <f aca="false">ROUND($D216/(X$19-1)-$E216/X$19,2)</f>
        <v>1005.21</v>
      </c>
      <c r="Y216" s="56" t="n">
        <f aca="false">ROUND($D216/(Y$19-1)-$E216/Y$19,2)</f>
        <v>1005.94</v>
      </c>
      <c r="Z216" s="56" t="n">
        <f aca="false">ROUND($D216/(Z$19-1)-$E216/Z$19,2)</f>
        <v>1006.33</v>
      </c>
      <c r="AA216" s="56" t="n">
        <f aca="false">ROUND($D216/(AA$19-1)-$E216/AA$19,2)</f>
        <v>1006.72</v>
      </c>
      <c r="AB216" s="56" t="n">
        <f aca="false">ROUND($D216/(AB$19-1)-$E216/AB$19,2)</f>
        <v>1007.53</v>
      </c>
      <c r="AC216" s="56" t="n">
        <f aca="false">ROUND($D216/(AC$19-1)-$E216/AC$19,2)</f>
        <v>1008.88</v>
      </c>
      <c r="AD216" s="56" t="n">
        <f aca="false">ROUND($D216/(AD$19-1)-$E216/AD$19,2)</f>
        <v>1012.92</v>
      </c>
      <c r="AE216" s="56" t="n">
        <f aca="false">ROUND($D216/(AE$19-1)-$E216/AE$19,2)</f>
        <v>1014.86</v>
      </c>
      <c r="AF216" s="56" t="n">
        <f aca="false">ROUND($D216/(AF$19-1)-$E216/AF$19,2)</f>
        <v>1015.66</v>
      </c>
      <c r="AG216" s="56" t="n">
        <f aca="false">ROUND($D216/(AG$19-1)-$E216/AG$19,2)</f>
        <v>1017.4</v>
      </c>
      <c r="AH216" s="56" t="n">
        <f aca="false">ROUND($D216/(AH$19-1)-$E216/AH$19,2)</f>
        <v>1020.65</v>
      </c>
      <c r="AI216" s="56" t="n">
        <f aca="false">ROUND($D216/(AI$19-1)-$E216/AI$19,2)</f>
        <v>1022.03</v>
      </c>
      <c r="AJ216" s="56" t="n">
        <f aca="false">ROUND($D216/(AJ$19-1)-$E216/AJ$19,2)</f>
        <v>1022.96</v>
      </c>
      <c r="AK216" s="56" t="n">
        <f aca="false">ROUND($D216/(AK$19-1)-$E216/AK$19,2)</f>
        <v>1025.49</v>
      </c>
      <c r="AL216" s="56" t="n">
        <f aca="false">ROUND($D216/(AL$19-1)-$E216/AL$19,2)</f>
        <v>1028.47</v>
      </c>
      <c r="AM216" s="56" t="n">
        <f aca="false">ROUND($D216/(AM$19-1)-$E216/AM$19,2)</f>
        <v>1030.44</v>
      </c>
      <c r="AN216" s="56" t="n">
        <f aca="false">ROUND($D216/(AN$19-1)-$E216/AN$19,2)</f>
        <v>1032.97</v>
      </c>
      <c r="AO216" s="56" t="n">
        <f aca="false">ROUND($D216/(AO$19-1)-$E216/AO$19,2)</f>
        <v>1034.25</v>
      </c>
      <c r="AP216" s="56" t="n">
        <f aca="false">ROUND($D216/(AP$19-1)-$E216/AP$19,2)</f>
        <v>1035.56</v>
      </c>
      <c r="AQ216" s="56" t="n">
        <f aca="false">ROUND($D216/(AQ$19-1)-$E216/AQ$19,2)</f>
        <v>1038.26</v>
      </c>
      <c r="AR216" s="56" t="n">
        <f aca="false">ROUND($D216/(AR$19-1)-$E216/AR$19,2)</f>
        <v>1041.06</v>
      </c>
      <c r="AS216" s="56" t="n">
        <f aca="false">ROUND($D216/(AS$19-1)-$E216/AS$19,2)</f>
        <v>1044.03</v>
      </c>
      <c r="AT216" s="56" t="n">
        <f aca="false">ROUND($D216/(AT$19-1)-$E216/AT$19,2)</f>
        <v>1047.14</v>
      </c>
      <c r="AU216" s="56" t="n">
        <f aca="false">ROUND($D216/(AU$19-1)-$E216/AU$19,2)</f>
        <v>1050.41</v>
      </c>
      <c r="AV216" s="56" t="n">
        <f aca="false">ROUND($D216/(AV$19-1)-$E216/AV$19,2)</f>
        <v>1053.86</v>
      </c>
      <c r="AW216" s="56" t="n">
        <f aca="false">ROUND($D216/(AW$19-1)-$E216/AW$19,2)</f>
        <v>1054.57</v>
      </c>
      <c r="AX216" s="56" t="n">
        <f aca="false">ROUND($D216/(AX$19-1)-$E216/AX$19,2)</f>
        <v>1055.67</v>
      </c>
      <c r="AY216" s="56" t="n">
        <f aca="false">ROUND($D216/(AY$19-1)-$E216/AY$19,2)</f>
        <v>1057.52</v>
      </c>
      <c r="AZ216" s="56" t="n">
        <f aca="false">ROUND($D216/(AZ$19-1)-$E216/AZ$19,2)</f>
        <v>1061.11</v>
      </c>
      <c r="BA216" s="56" t="n">
        <f aca="false">ROUND($D216/(BA$19-1)-$E216/BA$19,2)</f>
        <v>1065.48</v>
      </c>
      <c r="BB216" s="56" t="n">
        <f aca="false">ROUND($D216/(BB$19-1)-$E216/BB$19,2)</f>
        <v>1069.89</v>
      </c>
      <c r="BC216" s="56" t="n">
        <f aca="false">ROUND($D216/(BC$19-1)-$E216/BC$19,2)</f>
        <v>1072.11</v>
      </c>
      <c r="BD216" s="56" t="n">
        <f aca="false">ROUND($D216/(BD$19-1)-$E216/BD$19,2)</f>
        <v>1074.33</v>
      </c>
      <c r="BE216" s="56" t="n">
        <f aca="false">ROUND($D216/(BE$19-1)-$E216/BE$19,2)</f>
        <v>1074.33</v>
      </c>
      <c r="BF216" s="56" t="n">
        <f aca="false">ROUND($D216/(BF$19-1)-$E216/BF$19,2)</f>
        <v>1076.57</v>
      </c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/>
      <c r="BT216" s="50"/>
      <c r="BU216" s="50"/>
      <c r="BV216" s="50"/>
      <c r="BW216" s="50"/>
      <c r="BX216" s="50"/>
      <c r="BY216" s="50"/>
      <c r="BZ216" s="50"/>
      <c r="CA216" s="50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</row>
    <row r="217" customFormat="false" ht="13.5" hidden="false" customHeight="false" outlineLevel="0" collapsed="false">
      <c r="A217" s="51" t="str">
        <f aca="false">MID(C217,FIND("-",C217)+1,FIND(A$14,C217,FIND("-",C217)+1)-FIND("-",C217)-1)</f>
        <v>60</v>
      </c>
      <c r="B217" s="51" t="str">
        <f aca="false">MID(C217,FIND("-",C217,FIND("-",C217)+1)+1,FIND(B$14,C217)-FIND("-",C217,FIND("-",C217)+1)-1)</f>
        <v>70</v>
      </c>
      <c r="C217" s="52" t="s">
        <v>229</v>
      </c>
      <c r="D217" s="53" t="n">
        <v>36.33</v>
      </c>
      <c r="E217" s="54" t="n">
        <v>18.8</v>
      </c>
      <c r="F217" s="53" t="n">
        <f aca="false">ROUND($D217/(F$19-1)-$E217/F$19,2)</f>
        <v>57.66</v>
      </c>
      <c r="G217" s="53"/>
      <c r="H217" s="53" t="n">
        <f aca="false">ROUND($D217/(H$19-1)-$E217/H$19,2)</f>
        <v>54.49</v>
      </c>
      <c r="I217" s="53" t="n">
        <f aca="false">ROUND($D217/(I$19-1)-$E217/I$19,2)</f>
        <v>54.84</v>
      </c>
      <c r="J217" s="53" t="n">
        <f aca="false">ROUND($D217/(J$19-1)-$E217/J$19,2)</f>
        <v>55.3</v>
      </c>
      <c r="K217" s="53" t="n">
        <f aca="false">ROUND($D217/(K$19-1)-$E217/K$19,2)</f>
        <v>55.51</v>
      </c>
      <c r="L217" s="53" t="n">
        <f aca="false">ROUND($D217/(L$19-1)-$E217/L$19,2)</f>
        <v>56.23</v>
      </c>
      <c r="M217" s="53" t="n">
        <f aca="false">ROUND($D217/(M$19-1)-$E217/M$19,2)</f>
        <v>56.66</v>
      </c>
      <c r="N217" s="53" t="n">
        <f aca="false">ROUND($D217/(N$19-1)-$E217/N$19,2)</f>
        <v>56.74</v>
      </c>
      <c r="O217" s="53" t="n">
        <f aca="false">ROUND($D217/(O$19-1)-$E217/O$19,2)</f>
        <v>56.92</v>
      </c>
      <c r="P217" s="53" t="n">
        <f aca="false">ROUND($D217/(P$19-1)-$E217/P$19,2)</f>
        <v>57.14</v>
      </c>
      <c r="Q217" s="53" t="n">
        <f aca="false">ROUND($D217/(Q$19-1)-$E217/Q$19,2)</f>
        <v>57.2</v>
      </c>
      <c r="R217" s="53" t="n">
        <f aca="false">ROUND($D217/(R$19-1)-$E217/R$19,2)</f>
        <v>57.22</v>
      </c>
      <c r="S217" s="53" t="n">
        <f aca="false">ROUND($D217/(S$19-1)-$E217/S$19,2)</f>
        <v>57.44</v>
      </c>
      <c r="T217" s="53" t="n">
        <f aca="false">ROUND($D217/(T$19-1)-$E217/T$19,2)</f>
        <v>57.56</v>
      </c>
      <c r="U217" s="53" t="n">
        <f aca="false">ROUND($D217/(U$19-1)-$E217/U$19,2)</f>
        <v>57.66</v>
      </c>
      <c r="V217" s="53" t="n">
        <f aca="false">ROUND($D217/(V$19-1)-$E217/V$19,2)</f>
        <v>57.9</v>
      </c>
      <c r="W217" s="53" t="n">
        <f aca="false">ROUND($D217/(W$19-1)-$E217/W$19,2)</f>
        <v>57.91</v>
      </c>
      <c r="X217" s="53" t="n">
        <f aca="false">ROUND($D217/(X$19-1)-$E217/X$19,2)</f>
        <v>58.12</v>
      </c>
      <c r="Y217" s="53" t="n">
        <f aca="false">ROUND($D217/(Y$19-1)-$E217/Y$19,2)</f>
        <v>58.17</v>
      </c>
      <c r="Z217" s="53" t="n">
        <f aca="false">ROUND($D217/(Z$19-1)-$E217/Z$19,2)</f>
        <v>58.2</v>
      </c>
      <c r="AA217" s="53" t="n">
        <f aca="false">ROUND($D217/(AA$19-1)-$E217/AA$19,2)</f>
        <v>58.22</v>
      </c>
      <c r="AB217" s="53" t="n">
        <f aca="false">ROUND($D217/(AB$19-1)-$E217/AB$19,2)</f>
        <v>58.28</v>
      </c>
      <c r="AC217" s="53" t="n">
        <f aca="false">ROUND($D217/(AC$19-1)-$E217/AC$19,2)</f>
        <v>58.36</v>
      </c>
      <c r="AD217" s="53" t="n">
        <f aca="false">ROUND($D217/(AD$19-1)-$E217/AD$19,2)</f>
        <v>58.63</v>
      </c>
      <c r="AE217" s="53" t="n">
        <f aca="false">ROUND($D217/(AE$19-1)-$E217/AE$19,2)</f>
        <v>58.76</v>
      </c>
      <c r="AF217" s="53" t="n">
        <f aca="false">ROUND($D217/(AF$19-1)-$E217/AF$19,2)</f>
        <v>58.81</v>
      </c>
      <c r="AG217" s="53" t="n">
        <f aca="false">ROUND($D217/(AG$19-1)-$E217/AG$19,2)</f>
        <v>58.93</v>
      </c>
      <c r="AH217" s="53" t="n">
        <f aca="false">ROUND($D217/(AH$19-1)-$E217/AH$19,2)</f>
        <v>59.14</v>
      </c>
      <c r="AI217" s="53" t="n">
        <f aca="false">ROUND($D217/(AI$19-1)-$E217/AI$19,2)</f>
        <v>59.23</v>
      </c>
      <c r="AJ217" s="53" t="n">
        <f aca="false">ROUND($D217/(AJ$19-1)-$E217/AJ$19,2)</f>
        <v>59.29</v>
      </c>
      <c r="AK217" s="53" t="n">
        <f aca="false">ROUND($D217/(AK$19-1)-$E217/AK$19,2)</f>
        <v>59.46</v>
      </c>
      <c r="AL217" s="53" t="n">
        <f aca="false">ROUND($D217/(AL$19-1)-$E217/AL$19,2)</f>
        <v>59.66</v>
      </c>
      <c r="AM217" s="53" t="n">
        <f aca="false">ROUND($D217/(AM$19-1)-$E217/AM$19,2)</f>
        <v>59.79</v>
      </c>
      <c r="AN217" s="53" t="n">
        <f aca="false">ROUND($D217/(AN$19-1)-$E217/AN$19,2)</f>
        <v>59.95</v>
      </c>
      <c r="AO217" s="53" t="n">
        <f aca="false">ROUND($D217/(AO$19-1)-$E217/AO$19,2)</f>
        <v>60.04</v>
      </c>
      <c r="AP217" s="53" t="n">
        <f aca="false">ROUND($D217/(AP$19-1)-$E217/AP$19,2)</f>
        <v>60.12</v>
      </c>
      <c r="AQ217" s="53" t="n">
        <f aca="false">ROUND($D217/(AQ$19-1)-$E217/AQ$19,2)</f>
        <v>60.3</v>
      </c>
      <c r="AR217" s="53" t="n">
        <f aca="false">ROUND($D217/(AR$19-1)-$E217/AR$19,2)</f>
        <v>60.49</v>
      </c>
      <c r="AS217" s="53" t="n">
        <f aca="false">ROUND($D217/(AS$19-1)-$E217/AS$19,2)</f>
        <v>60.68</v>
      </c>
      <c r="AT217" s="53" t="n">
        <f aca="false">ROUND($D217/(AT$19-1)-$E217/AT$19,2)</f>
        <v>60.89</v>
      </c>
      <c r="AU217" s="53" t="n">
        <f aca="false">ROUND($D217/(AU$19-1)-$E217/AU$19,2)</f>
        <v>61.11</v>
      </c>
      <c r="AV217" s="53" t="n">
        <f aca="false">ROUND($D217/(AV$19-1)-$E217/AV$19,2)</f>
        <v>61.33</v>
      </c>
      <c r="AW217" s="53" t="n">
        <f aca="false">ROUND($D217/(AW$19-1)-$E217/AW$19,2)</f>
        <v>61.38</v>
      </c>
      <c r="AX217" s="53" t="n">
        <f aca="false">ROUND($D217/(AX$19-1)-$E217/AX$19,2)</f>
        <v>61.45</v>
      </c>
      <c r="AY217" s="53" t="n">
        <f aca="false">ROUND($D217/(AY$19-1)-$E217/AY$19,2)</f>
        <v>61.58</v>
      </c>
      <c r="AZ217" s="53" t="n">
        <f aca="false">ROUND($D217/(AZ$19-1)-$E217/AZ$19,2)</f>
        <v>61.81</v>
      </c>
      <c r="BA217" s="53" t="n">
        <f aca="false">ROUND($D217/(BA$19-1)-$E217/BA$19,2)</f>
        <v>62.1</v>
      </c>
      <c r="BB217" s="53" t="n">
        <f aca="false">ROUND($D217/(BB$19-1)-$E217/BB$19,2)</f>
        <v>62.39</v>
      </c>
      <c r="BC217" s="53" t="n">
        <f aca="false">ROUND($D217/(BC$19-1)-$E217/BC$19,2)</f>
        <v>62.54</v>
      </c>
      <c r="BD217" s="53" t="n">
        <f aca="false">ROUND($D217/(BD$19-1)-$E217/BD$19,2)</f>
        <v>62.69</v>
      </c>
      <c r="BE217" s="53" t="n">
        <f aca="false">ROUND($D217/(BE$19-1)-$E217/BE$19,2)</f>
        <v>62.69</v>
      </c>
      <c r="BF217" s="53" t="n">
        <f aca="false">ROUND($D217/(BF$19-1)-$E217/BF$19,2)</f>
        <v>62.84</v>
      </c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</row>
    <row r="218" customFormat="false" ht="13.5" hidden="false" customHeight="false" outlineLevel="0" collapsed="false">
      <c r="A218" s="46" t="str">
        <f aca="false">MID(C218,FIND("-",C218)+1,FIND(A$14,C218,FIND("-",C218)+1)-FIND("-",C218)-1)</f>
        <v>60</v>
      </c>
      <c r="B218" s="46" t="str">
        <f aca="false">MID(C218,FIND("-",C218,FIND("-",C218)+1)+1,FIND(B$14,C218)-FIND("-",C218,FIND("-",C218)+1)-1)</f>
        <v>80</v>
      </c>
      <c r="C218" s="55" t="s">
        <v>230</v>
      </c>
      <c r="D218" s="56" t="n">
        <v>41.52</v>
      </c>
      <c r="E218" s="57" t="n">
        <v>15.8</v>
      </c>
      <c r="F218" s="56" t="n">
        <f aca="false">ROUND($D218/(F$19-1)-$E218/F$19,2)</f>
        <v>69.64</v>
      </c>
      <c r="G218" s="56"/>
      <c r="H218" s="56" t="n">
        <f aca="false">ROUND($D218/(H$19-1)-$E218/H$19,2)</f>
        <v>65.96</v>
      </c>
      <c r="I218" s="56" t="n">
        <f aca="false">ROUND($D218/(I$19-1)-$E218/I$19,2)</f>
        <v>66.36</v>
      </c>
      <c r="J218" s="56" t="n">
        <f aca="false">ROUND($D218/(J$19-1)-$E218/J$19,2)</f>
        <v>66.9</v>
      </c>
      <c r="K218" s="56" t="n">
        <f aca="false">ROUND($D218/(K$19-1)-$E218/K$19,2)</f>
        <v>67.14</v>
      </c>
      <c r="L218" s="56" t="n">
        <f aca="false">ROUND($D218/(L$19-1)-$E218/L$19,2)</f>
        <v>67.98</v>
      </c>
      <c r="M218" s="56" t="n">
        <f aca="false">ROUND($D218/(M$19-1)-$E218/M$19,2)</f>
        <v>68.48</v>
      </c>
      <c r="N218" s="56" t="n">
        <f aca="false">ROUND($D218/(N$19-1)-$E218/N$19,2)</f>
        <v>68.57</v>
      </c>
      <c r="O218" s="56" t="n">
        <f aca="false">ROUND($D218/(O$19-1)-$E218/O$19,2)</f>
        <v>68.78</v>
      </c>
      <c r="P218" s="56" t="n">
        <f aca="false">ROUND($D218/(P$19-1)-$E218/P$19,2)</f>
        <v>69.04</v>
      </c>
      <c r="Q218" s="56" t="n">
        <f aca="false">ROUND($D218/(Q$19-1)-$E218/Q$19,2)</f>
        <v>69.1</v>
      </c>
      <c r="R218" s="56" t="n">
        <f aca="false">ROUND($D218/(R$19-1)-$E218/R$19,2)</f>
        <v>69.12</v>
      </c>
      <c r="S218" s="56" t="n">
        <f aca="false">ROUND($D218/(S$19-1)-$E218/S$19,2)</f>
        <v>69.38</v>
      </c>
      <c r="T218" s="56" t="n">
        <f aca="false">ROUND($D218/(T$19-1)-$E218/T$19,2)</f>
        <v>69.53</v>
      </c>
      <c r="U218" s="56" t="n">
        <f aca="false">ROUND($D218/(U$19-1)-$E218/U$19,2)</f>
        <v>69.64</v>
      </c>
      <c r="V218" s="56" t="n">
        <f aca="false">ROUND($D218/(V$19-1)-$E218/V$19,2)</f>
        <v>69.92</v>
      </c>
      <c r="W218" s="56" t="n">
        <f aca="false">ROUND($D218/(W$19-1)-$E218/W$19,2)</f>
        <v>69.93</v>
      </c>
      <c r="X218" s="56" t="n">
        <f aca="false">ROUND($D218/(X$19-1)-$E218/X$19,2)</f>
        <v>70.18</v>
      </c>
      <c r="Y218" s="56" t="n">
        <f aca="false">ROUND($D218/(Y$19-1)-$E218/Y$19,2)</f>
        <v>70.23</v>
      </c>
      <c r="Z218" s="56" t="n">
        <f aca="false">ROUND($D218/(Z$19-1)-$E218/Z$19,2)</f>
        <v>70.26</v>
      </c>
      <c r="AA218" s="56" t="n">
        <f aca="false">ROUND($D218/(AA$19-1)-$E218/AA$19,2)</f>
        <v>70.29</v>
      </c>
      <c r="AB218" s="56" t="n">
        <f aca="false">ROUND($D218/(AB$19-1)-$E218/AB$19,2)</f>
        <v>70.36</v>
      </c>
      <c r="AC218" s="56" t="n">
        <f aca="false">ROUND($D218/(AC$19-1)-$E218/AC$19,2)</f>
        <v>70.46</v>
      </c>
      <c r="AD218" s="56" t="n">
        <f aca="false">ROUND($D218/(AD$19-1)-$E218/AD$19,2)</f>
        <v>70.77</v>
      </c>
      <c r="AE218" s="56" t="n">
        <f aca="false">ROUND($D218/(AE$19-1)-$E218/AE$19,2)</f>
        <v>70.92</v>
      </c>
      <c r="AF218" s="56" t="n">
        <f aca="false">ROUND($D218/(AF$19-1)-$E218/AF$19,2)</f>
        <v>70.98</v>
      </c>
      <c r="AG218" s="56" t="n">
        <f aca="false">ROUND($D218/(AG$19-1)-$E218/AG$19,2)</f>
        <v>71.11</v>
      </c>
      <c r="AH218" s="56" t="n">
        <f aca="false">ROUND($D218/(AH$19-1)-$E218/AH$19,2)</f>
        <v>71.36</v>
      </c>
      <c r="AI218" s="56" t="n">
        <f aca="false">ROUND($D218/(AI$19-1)-$E218/AI$19,2)</f>
        <v>71.47</v>
      </c>
      <c r="AJ218" s="56" t="n">
        <f aca="false">ROUND($D218/(AJ$19-1)-$E218/AJ$19,2)</f>
        <v>71.54</v>
      </c>
      <c r="AK218" s="56" t="n">
        <f aca="false">ROUND($D218/(AK$19-1)-$E218/AK$19,2)</f>
        <v>71.73</v>
      </c>
      <c r="AL218" s="56" t="n">
        <f aca="false">ROUND($D218/(AL$19-1)-$E218/AL$19,2)</f>
        <v>71.96</v>
      </c>
      <c r="AM218" s="56" t="n">
        <f aca="false">ROUND($D218/(AM$19-1)-$E218/AM$19,2)</f>
        <v>72.11</v>
      </c>
      <c r="AN218" s="56" t="n">
        <f aca="false">ROUND($D218/(AN$19-1)-$E218/AN$19,2)</f>
        <v>72.31</v>
      </c>
      <c r="AO218" s="56" t="n">
        <f aca="false">ROUND($D218/(AO$19-1)-$E218/AO$19,2)</f>
        <v>72.4</v>
      </c>
      <c r="AP218" s="56" t="n">
        <f aca="false">ROUND($D218/(AP$19-1)-$E218/AP$19,2)</f>
        <v>72.5</v>
      </c>
      <c r="AQ218" s="56" t="n">
        <f aca="false">ROUND($D218/(AQ$19-1)-$E218/AQ$19,2)</f>
        <v>72.71</v>
      </c>
      <c r="AR218" s="56" t="n">
        <f aca="false">ROUND($D218/(AR$19-1)-$E218/AR$19,2)</f>
        <v>72.93</v>
      </c>
      <c r="AS218" s="56" t="n">
        <f aca="false">ROUND($D218/(AS$19-1)-$E218/AS$19,2)</f>
        <v>73.15</v>
      </c>
      <c r="AT218" s="56" t="n">
        <f aca="false">ROUND($D218/(AT$19-1)-$E218/AT$19,2)</f>
        <v>73.39</v>
      </c>
      <c r="AU218" s="56" t="n">
        <f aca="false">ROUND($D218/(AU$19-1)-$E218/AU$19,2)</f>
        <v>73.64</v>
      </c>
      <c r="AV218" s="56" t="n">
        <f aca="false">ROUND($D218/(AV$19-1)-$E218/AV$19,2)</f>
        <v>73.91</v>
      </c>
      <c r="AW218" s="56" t="n">
        <f aca="false">ROUND($D218/(AW$19-1)-$E218/AW$19,2)</f>
        <v>73.96</v>
      </c>
      <c r="AX218" s="56" t="n">
        <f aca="false">ROUND($D218/(AX$19-1)-$E218/AX$19,2)</f>
        <v>74.05</v>
      </c>
      <c r="AY218" s="56" t="n">
        <f aca="false">ROUND($D218/(AY$19-1)-$E218/AY$19,2)</f>
        <v>74.19</v>
      </c>
      <c r="AZ218" s="56" t="n">
        <f aca="false">ROUND($D218/(AZ$19-1)-$E218/AZ$19,2)</f>
        <v>74.46</v>
      </c>
      <c r="BA218" s="56" t="n">
        <f aca="false">ROUND($D218/(BA$19-1)-$E218/BA$19,2)</f>
        <v>74.8</v>
      </c>
      <c r="BB218" s="56" t="n">
        <f aca="false">ROUND($D218/(BB$19-1)-$E218/BB$19,2)</f>
        <v>75.14</v>
      </c>
      <c r="BC218" s="56" t="n">
        <f aca="false">ROUND($D218/(BC$19-1)-$E218/BC$19,2)</f>
        <v>75.31</v>
      </c>
      <c r="BD218" s="56" t="n">
        <f aca="false">ROUND($D218/(BD$19-1)-$E218/BD$19,2)</f>
        <v>75.48</v>
      </c>
      <c r="BE218" s="56" t="n">
        <f aca="false">ROUND($D218/(BE$19-1)-$E218/BE$19,2)</f>
        <v>75.48</v>
      </c>
      <c r="BF218" s="56" t="n">
        <f aca="false">ROUND($D218/(BF$19-1)-$E218/BF$19,2)</f>
        <v>75.65</v>
      </c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</row>
    <row r="219" customFormat="false" ht="13.5" hidden="false" customHeight="false" outlineLevel="0" collapsed="false">
      <c r="A219" s="51" t="str">
        <f aca="false">MID(C219,FIND("-",C219)+1,FIND(A$14,C219,FIND("-",C219)+1)-FIND("-",C219)-1)</f>
        <v>60</v>
      </c>
      <c r="B219" s="51" t="str">
        <f aca="false">MID(C219,FIND("-",C219,FIND("-",C219)+1)+1,FIND(B$14,C219)-FIND("-",C219,FIND("-",C219)+1)-1)</f>
        <v>90</v>
      </c>
      <c r="C219" s="52" t="s">
        <v>231</v>
      </c>
      <c r="D219" s="53" t="n">
        <v>46.71</v>
      </c>
      <c r="E219" s="54" t="n">
        <v>13.9</v>
      </c>
      <c r="F219" s="53" t="n">
        <f aca="false">ROUND($D219/(F$19-1)-$E219/F$19,2)</f>
        <v>80.9</v>
      </c>
      <c r="G219" s="53"/>
      <c r="H219" s="53" t="n">
        <f aca="false">ROUND($D219/(H$19-1)-$E219/H$19,2)</f>
        <v>76.71</v>
      </c>
      <c r="I219" s="53" t="n">
        <f aca="false">ROUND($D219/(I$19-1)-$E219/I$19,2)</f>
        <v>77.17</v>
      </c>
      <c r="J219" s="53" t="n">
        <f aca="false">ROUND($D219/(J$19-1)-$E219/J$19,2)</f>
        <v>77.78</v>
      </c>
      <c r="K219" s="53" t="n">
        <f aca="false">ROUND($D219/(K$19-1)-$E219/K$19,2)</f>
        <v>78.05</v>
      </c>
      <c r="L219" s="53" t="n">
        <f aca="false">ROUND($D219/(L$19-1)-$E219/L$19,2)</f>
        <v>79.01</v>
      </c>
      <c r="M219" s="53" t="n">
        <f aca="false">ROUND($D219/(M$19-1)-$E219/M$19,2)</f>
        <v>79.58</v>
      </c>
      <c r="N219" s="53" t="n">
        <f aca="false">ROUND($D219/(N$19-1)-$E219/N$19,2)</f>
        <v>79.68</v>
      </c>
      <c r="O219" s="53" t="n">
        <f aca="false">ROUND($D219/(O$19-1)-$E219/O$19,2)</f>
        <v>79.92</v>
      </c>
      <c r="P219" s="53" t="n">
        <f aca="false">ROUND($D219/(P$19-1)-$E219/P$19,2)</f>
        <v>80.21</v>
      </c>
      <c r="Q219" s="53" t="n">
        <f aca="false">ROUND($D219/(Q$19-1)-$E219/Q$19,2)</f>
        <v>80.29</v>
      </c>
      <c r="R219" s="53" t="n">
        <f aca="false">ROUND($D219/(R$19-1)-$E219/R$19,2)</f>
        <v>80.31</v>
      </c>
      <c r="S219" s="53" t="n">
        <f aca="false">ROUND($D219/(S$19-1)-$E219/S$19,2)</f>
        <v>80.6</v>
      </c>
      <c r="T219" s="53" t="n">
        <f aca="false">ROUND($D219/(T$19-1)-$E219/T$19,2)</f>
        <v>80.77</v>
      </c>
      <c r="U219" s="53" t="n">
        <f aca="false">ROUND($D219/(U$19-1)-$E219/U$19,2)</f>
        <v>80.9</v>
      </c>
      <c r="V219" s="53" t="n">
        <f aca="false">ROUND($D219/(V$19-1)-$E219/V$19,2)</f>
        <v>81.22</v>
      </c>
      <c r="W219" s="53" t="n">
        <f aca="false">ROUND($D219/(W$19-1)-$E219/W$19,2)</f>
        <v>81.23</v>
      </c>
      <c r="X219" s="53" t="n">
        <f aca="false">ROUND($D219/(X$19-1)-$E219/X$19,2)</f>
        <v>81.51</v>
      </c>
      <c r="Y219" s="53" t="n">
        <f aca="false">ROUND($D219/(Y$19-1)-$E219/Y$19,2)</f>
        <v>81.57</v>
      </c>
      <c r="Z219" s="53" t="n">
        <f aca="false">ROUND($D219/(Z$19-1)-$E219/Z$19,2)</f>
        <v>81.61</v>
      </c>
      <c r="AA219" s="53" t="n">
        <f aca="false">ROUND($D219/(AA$19-1)-$E219/AA$19,2)</f>
        <v>81.64</v>
      </c>
      <c r="AB219" s="53" t="n">
        <f aca="false">ROUND($D219/(AB$19-1)-$E219/AB$19,2)</f>
        <v>81.71</v>
      </c>
      <c r="AC219" s="53" t="n">
        <f aca="false">ROUND($D219/(AC$19-1)-$E219/AC$19,2)</f>
        <v>81.83</v>
      </c>
      <c r="AD219" s="53" t="n">
        <f aca="false">ROUND($D219/(AD$19-1)-$E219/AD$19,2)</f>
        <v>82.18</v>
      </c>
      <c r="AE219" s="53" t="n">
        <f aca="false">ROUND($D219/(AE$19-1)-$E219/AE$19,2)</f>
        <v>82.35</v>
      </c>
      <c r="AF219" s="53" t="n">
        <f aca="false">ROUND($D219/(AF$19-1)-$E219/AF$19,2)</f>
        <v>82.42</v>
      </c>
      <c r="AG219" s="53" t="n">
        <f aca="false">ROUND($D219/(AG$19-1)-$E219/AG$19,2)</f>
        <v>82.57</v>
      </c>
      <c r="AH219" s="53" t="n">
        <f aca="false">ROUND($D219/(AH$19-1)-$E219/AH$19,2)</f>
        <v>82.85</v>
      </c>
      <c r="AI219" s="53" t="n">
        <f aca="false">ROUND($D219/(AI$19-1)-$E219/AI$19,2)</f>
        <v>82.97</v>
      </c>
      <c r="AJ219" s="53" t="n">
        <f aca="false">ROUND($D219/(AJ$19-1)-$E219/AJ$19,2)</f>
        <v>83.05</v>
      </c>
      <c r="AK219" s="53" t="n">
        <f aca="false">ROUND($D219/(AK$19-1)-$E219/AK$19,2)</f>
        <v>83.27</v>
      </c>
      <c r="AL219" s="53" t="n">
        <f aca="false">ROUND($D219/(AL$19-1)-$E219/AL$19,2)</f>
        <v>83.53</v>
      </c>
      <c r="AM219" s="53" t="n">
        <f aca="false">ROUND($D219/(AM$19-1)-$E219/AM$19,2)</f>
        <v>83.7</v>
      </c>
      <c r="AN219" s="53" t="n">
        <f aca="false">ROUND($D219/(AN$19-1)-$E219/AN$19,2)</f>
        <v>83.92</v>
      </c>
      <c r="AO219" s="53" t="n">
        <f aca="false">ROUND($D219/(AO$19-1)-$E219/AO$19,2)</f>
        <v>84.04</v>
      </c>
      <c r="AP219" s="53" t="n">
        <f aca="false">ROUND($D219/(AP$19-1)-$E219/AP$19,2)</f>
        <v>84.15</v>
      </c>
      <c r="AQ219" s="53" t="n">
        <f aca="false">ROUND($D219/(AQ$19-1)-$E219/AQ$19,2)</f>
        <v>84.39</v>
      </c>
      <c r="AR219" s="53" t="n">
        <f aca="false">ROUND($D219/(AR$19-1)-$E219/AR$19,2)</f>
        <v>84.63</v>
      </c>
      <c r="AS219" s="53" t="n">
        <f aca="false">ROUND($D219/(AS$19-1)-$E219/AS$19,2)</f>
        <v>84.89</v>
      </c>
      <c r="AT219" s="53" t="n">
        <f aca="false">ROUND($D219/(AT$19-1)-$E219/AT$19,2)</f>
        <v>85.16</v>
      </c>
      <c r="AU219" s="53" t="n">
        <f aca="false">ROUND($D219/(AU$19-1)-$E219/AU$19,2)</f>
        <v>85.44</v>
      </c>
      <c r="AV219" s="53" t="n">
        <f aca="false">ROUND($D219/(AV$19-1)-$E219/AV$19,2)</f>
        <v>85.74</v>
      </c>
      <c r="AW219" s="53" t="n">
        <f aca="false">ROUND($D219/(AW$19-1)-$E219/AW$19,2)</f>
        <v>85.81</v>
      </c>
      <c r="AX219" s="53" t="n">
        <f aca="false">ROUND($D219/(AX$19-1)-$E219/AX$19,2)</f>
        <v>85.9</v>
      </c>
      <c r="AY219" s="53" t="n">
        <f aca="false">ROUND($D219/(AY$19-1)-$E219/AY$19,2)</f>
        <v>86.06</v>
      </c>
      <c r="AZ219" s="53" t="n">
        <f aca="false">ROUND($D219/(AZ$19-1)-$E219/AZ$19,2)</f>
        <v>86.38</v>
      </c>
      <c r="BA219" s="53" t="n">
        <f aca="false">ROUND($D219/(BA$19-1)-$E219/BA$19,2)</f>
        <v>86.76</v>
      </c>
      <c r="BB219" s="53" t="n">
        <f aca="false">ROUND($D219/(BB$19-1)-$E219/BB$19,2)</f>
        <v>87.14</v>
      </c>
      <c r="BC219" s="53" t="n">
        <f aca="false">ROUND($D219/(BC$19-1)-$E219/BC$19,2)</f>
        <v>87.34</v>
      </c>
      <c r="BD219" s="53" t="n">
        <f aca="false">ROUND($D219/(BD$19-1)-$E219/BD$19,2)</f>
        <v>87.53</v>
      </c>
      <c r="BE219" s="53" t="n">
        <f aca="false">ROUND($D219/(BE$19-1)-$E219/BE$19,2)</f>
        <v>87.53</v>
      </c>
      <c r="BF219" s="53" t="n">
        <f aca="false">ROUND($D219/(BF$19-1)-$E219/BF$19,2)</f>
        <v>87.72</v>
      </c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</row>
    <row r="220" customFormat="false" ht="13.5" hidden="false" customHeight="false" outlineLevel="0" collapsed="false">
      <c r="A220" s="46" t="str">
        <f aca="false">MID(C220,FIND("-",C220)+1,FIND(A$14,C220,FIND("-",C220)+1)-FIND("-",C220)-1)</f>
        <v>60</v>
      </c>
      <c r="B220" s="46" t="str">
        <f aca="false">MID(C220,FIND("-",C220,FIND("-",C220)+1)+1,FIND(B$14,C220)-FIND("-",C220,FIND("-",C220)+1)-1)</f>
        <v>100</v>
      </c>
      <c r="C220" s="55" t="s">
        <v>232</v>
      </c>
      <c r="D220" s="56" t="n">
        <v>51.9</v>
      </c>
      <c r="E220" s="57" t="n">
        <v>12.5</v>
      </c>
      <c r="F220" s="56" t="n">
        <f aca="false">ROUND($D220/(F$19-1)-$E220/F$19,2)</f>
        <v>91.82</v>
      </c>
      <c r="G220" s="56"/>
      <c r="H220" s="56" t="n">
        <f aca="false">ROUND($D220/(H$19-1)-$E220/H$19,2)</f>
        <v>87.14</v>
      </c>
      <c r="I220" s="56" t="n">
        <f aca="false">ROUND($D220/(I$19-1)-$E220/I$19,2)</f>
        <v>87.65</v>
      </c>
      <c r="J220" s="56" t="n">
        <f aca="false">ROUND($D220/(J$19-1)-$E220/J$19,2)</f>
        <v>88.34</v>
      </c>
      <c r="K220" s="56" t="n">
        <f aca="false">ROUND($D220/(K$19-1)-$E220/K$19,2)</f>
        <v>88.64</v>
      </c>
      <c r="L220" s="56" t="n">
        <f aca="false">ROUND($D220/(L$19-1)-$E220/L$19,2)</f>
        <v>89.71</v>
      </c>
      <c r="M220" s="56" t="n">
        <f aca="false">ROUND($D220/(M$19-1)-$E220/M$19,2)</f>
        <v>90.35</v>
      </c>
      <c r="N220" s="56" t="n">
        <f aca="false">ROUND($D220/(N$19-1)-$E220/N$19,2)</f>
        <v>90.46</v>
      </c>
      <c r="O220" s="56" t="n">
        <f aca="false">ROUND($D220/(O$19-1)-$E220/O$19,2)</f>
        <v>90.73</v>
      </c>
      <c r="P220" s="56" t="n">
        <f aca="false">ROUND($D220/(P$19-1)-$E220/P$19,2)</f>
        <v>91.06</v>
      </c>
      <c r="Q220" s="56" t="n">
        <f aca="false">ROUND($D220/(Q$19-1)-$E220/Q$19,2)</f>
        <v>91.14</v>
      </c>
      <c r="R220" s="56" t="n">
        <f aca="false">ROUND($D220/(R$19-1)-$E220/R$19,2)</f>
        <v>91.17</v>
      </c>
      <c r="S220" s="56" t="n">
        <f aca="false">ROUND($D220/(S$19-1)-$E220/S$19,2)</f>
        <v>91.49</v>
      </c>
      <c r="T220" s="56" t="n">
        <f aca="false">ROUND($D220/(T$19-1)-$E220/T$19,2)</f>
        <v>91.68</v>
      </c>
      <c r="U220" s="56" t="n">
        <f aca="false">ROUND($D220/(U$19-1)-$E220/U$19,2)</f>
        <v>91.82</v>
      </c>
      <c r="V220" s="56" t="n">
        <f aca="false">ROUND($D220/(V$19-1)-$E220/V$19,2)</f>
        <v>92.18</v>
      </c>
      <c r="W220" s="56" t="n">
        <f aca="false">ROUND($D220/(W$19-1)-$E220/W$19,2)</f>
        <v>92.2</v>
      </c>
      <c r="X220" s="56" t="n">
        <f aca="false">ROUND($D220/(X$19-1)-$E220/X$19,2)</f>
        <v>92.51</v>
      </c>
      <c r="Y220" s="56" t="n">
        <f aca="false">ROUND($D220/(Y$19-1)-$E220/Y$19,2)</f>
        <v>92.58</v>
      </c>
      <c r="Z220" s="56" t="n">
        <f aca="false">ROUND($D220/(Z$19-1)-$E220/Z$19,2)</f>
        <v>92.62</v>
      </c>
      <c r="AA220" s="56" t="n">
        <f aca="false">ROUND($D220/(AA$19-1)-$E220/AA$19,2)</f>
        <v>92.66</v>
      </c>
      <c r="AB220" s="56" t="n">
        <f aca="false">ROUND($D220/(AB$19-1)-$E220/AB$19,2)</f>
        <v>92.73</v>
      </c>
      <c r="AC220" s="56" t="n">
        <f aca="false">ROUND($D220/(AC$19-1)-$E220/AC$19,2)</f>
        <v>92.87</v>
      </c>
      <c r="AD220" s="56" t="n">
        <f aca="false">ROUND($D220/(AD$19-1)-$E220/AD$19,2)</f>
        <v>93.26</v>
      </c>
      <c r="AE220" s="56" t="n">
        <f aca="false">ROUND($D220/(AE$19-1)-$E220/AE$19,2)</f>
        <v>93.45</v>
      </c>
      <c r="AF220" s="56" t="n">
        <f aca="false">ROUND($D220/(AF$19-1)-$E220/AF$19,2)</f>
        <v>93.53</v>
      </c>
      <c r="AG220" s="56" t="n">
        <f aca="false">ROUND($D220/(AG$19-1)-$E220/AG$19,2)</f>
        <v>93.69</v>
      </c>
      <c r="AH220" s="56" t="n">
        <f aca="false">ROUND($D220/(AH$19-1)-$E220/AH$19,2)</f>
        <v>94.01</v>
      </c>
      <c r="AI220" s="56" t="n">
        <f aca="false">ROUND($D220/(AI$19-1)-$E220/AI$19,2)</f>
        <v>94.14</v>
      </c>
      <c r="AJ220" s="56" t="n">
        <f aca="false">ROUND($D220/(AJ$19-1)-$E220/AJ$19,2)</f>
        <v>94.24</v>
      </c>
      <c r="AK220" s="56" t="n">
        <f aca="false">ROUND($D220/(AK$19-1)-$E220/AK$19,2)</f>
        <v>94.48</v>
      </c>
      <c r="AL220" s="56" t="n">
        <f aca="false">ROUND($D220/(AL$19-1)-$E220/AL$19,2)</f>
        <v>94.77</v>
      </c>
      <c r="AM220" s="56" t="n">
        <f aca="false">ROUND($D220/(AM$19-1)-$E220/AM$19,2)</f>
        <v>94.96</v>
      </c>
      <c r="AN220" s="56" t="n">
        <f aca="false">ROUND($D220/(AN$19-1)-$E220/AN$19,2)</f>
        <v>95.21</v>
      </c>
      <c r="AO220" s="56" t="n">
        <f aca="false">ROUND($D220/(AO$19-1)-$E220/AO$19,2)</f>
        <v>95.34</v>
      </c>
      <c r="AP220" s="56" t="n">
        <f aca="false">ROUND($D220/(AP$19-1)-$E220/AP$19,2)</f>
        <v>95.46</v>
      </c>
      <c r="AQ220" s="56" t="n">
        <f aca="false">ROUND($D220/(AQ$19-1)-$E220/AQ$19,2)</f>
        <v>95.73</v>
      </c>
      <c r="AR220" s="56" t="n">
        <f aca="false">ROUND($D220/(AR$19-1)-$E220/AR$19,2)</f>
        <v>96</v>
      </c>
      <c r="AS220" s="56" t="n">
        <f aca="false">ROUND($D220/(AS$19-1)-$E220/AS$19,2)</f>
        <v>96.29</v>
      </c>
      <c r="AT220" s="56" t="n">
        <f aca="false">ROUND($D220/(AT$19-1)-$E220/AT$19,2)</f>
        <v>96.59</v>
      </c>
      <c r="AU220" s="56" t="n">
        <f aca="false">ROUND($D220/(AU$19-1)-$E220/AU$19,2)</f>
        <v>96.91</v>
      </c>
      <c r="AV220" s="56" t="n">
        <f aca="false">ROUND($D220/(AV$19-1)-$E220/AV$19,2)</f>
        <v>97.25</v>
      </c>
      <c r="AW220" s="56" t="n">
        <f aca="false">ROUND($D220/(AW$19-1)-$E220/AW$19,2)</f>
        <v>97.31</v>
      </c>
      <c r="AX220" s="56" t="n">
        <f aca="false">ROUND($D220/(AX$19-1)-$E220/AX$19,2)</f>
        <v>97.42</v>
      </c>
      <c r="AY220" s="56" t="n">
        <f aca="false">ROUND($D220/(AY$19-1)-$E220/AY$19,2)</f>
        <v>97.6</v>
      </c>
      <c r="AZ220" s="56" t="n">
        <f aca="false">ROUND($D220/(AZ$19-1)-$E220/AZ$19,2)</f>
        <v>97.95</v>
      </c>
      <c r="BA220" s="56" t="n">
        <f aca="false">ROUND($D220/(BA$19-1)-$E220/BA$19,2)</f>
        <v>98.38</v>
      </c>
      <c r="BB220" s="56" t="n">
        <f aca="false">ROUND($D220/(BB$19-1)-$E220/BB$19,2)</f>
        <v>98.81</v>
      </c>
      <c r="BC220" s="56" t="n">
        <f aca="false">ROUND($D220/(BC$19-1)-$E220/BC$19,2)</f>
        <v>99.02</v>
      </c>
      <c r="BD220" s="56" t="n">
        <f aca="false">ROUND($D220/(BD$19-1)-$E220/BD$19,2)</f>
        <v>99.24</v>
      </c>
      <c r="BE220" s="56" t="n">
        <f aca="false">ROUND($D220/(BE$19-1)-$E220/BE$19,2)</f>
        <v>99.24</v>
      </c>
      <c r="BF220" s="56" t="n">
        <f aca="false">ROUND($D220/(BF$19-1)-$E220/BF$19,2)</f>
        <v>99.46</v>
      </c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</row>
    <row r="221" customFormat="false" ht="13.5" hidden="false" customHeight="false" outlineLevel="0" collapsed="false">
      <c r="A221" s="51" t="str">
        <f aca="false">MID(C221,FIND("-",C221)+1,FIND(A$14,C221,FIND("-",C221)+1)-FIND("-",C221)-1)</f>
        <v>60</v>
      </c>
      <c r="B221" s="51" t="str">
        <f aca="false">MID(C221,FIND("-",C221,FIND("-",C221)+1)+1,FIND(B$14,C221)-FIND("-",C221,FIND("-",C221)+1)-1)</f>
        <v>120</v>
      </c>
      <c r="C221" s="52" t="s">
        <v>233</v>
      </c>
      <c r="D221" s="53" t="n">
        <v>62.28</v>
      </c>
      <c r="E221" s="54" t="n">
        <v>10.7</v>
      </c>
      <c r="F221" s="53" t="n">
        <f aca="false">ROUND($D221/(F$19-1)-$E221/F$19,2)</f>
        <v>113.02</v>
      </c>
      <c r="G221" s="53"/>
      <c r="H221" s="53" t="n">
        <f aca="false">ROUND($D221/(H$19-1)-$E221/H$19,2)</f>
        <v>107.35</v>
      </c>
      <c r="I221" s="53" t="n">
        <f aca="false">ROUND($D221/(I$19-1)-$E221/I$19,2)</f>
        <v>107.97</v>
      </c>
      <c r="J221" s="53" t="n">
        <f aca="false">ROUND($D221/(J$19-1)-$E221/J$19,2)</f>
        <v>108.8</v>
      </c>
      <c r="K221" s="53" t="n">
        <f aca="false">ROUND($D221/(K$19-1)-$E221/K$19,2)</f>
        <v>109.17</v>
      </c>
      <c r="L221" s="53" t="n">
        <f aca="false">ROUND($D221/(L$19-1)-$E221/L$19,2)</f>
        <v>110.47</v>
      </c>
      <c r="M221" s="53" t="n">
        <f aca="false">ROUND($D221/(M$19-1)-$E221/M$19,2)</f>
        <v>111.24</v>
      </c>
      <c r="N221" s="53" t="n">
        <f aca="false">ROUND($D221/(N$19-1)-$E221/N$19,2)</f>
        <v>111.37</v>
      </c>
      <c r="O221" s="53" t="n">
        <f aca="false">ROUND($D221/(O$19-1)-$E221/O$19,2)</f>
        <v>111.7</v>
      </c>
      <c r="P221" s="53" t="n">
        <f aca="false">ROUND($D221/(P$19-1)-$E221/P$19,2)</f>
        <v>112.09</v>
      </c>
      <c r="Q221" s="53" t="n">
        <f aca="false">ROUND($D221/(Q$19-1)-$E221/Q$19,2)</f>
        <v>112.2</v>
      </c>
      <c r="R221" s="53" t="n">
        <f aca="false">ROUND($D221/(R$19-1)-$E221/R$19,2)</f>
        <v>112.23</v>
      </c>
      <c r="S221" s="53" t="n">
        <f aca="false">ROUND($D221/(S$19-1)-$E221/S$19,2)</f>
        <v>112.62</v>
      </c>
      <c r="T221" s="53" t="n">
        <f aca="false">ROUND($D221/(T$19-1)-$E221/T$19,2)</f>
        <v>112.85</v>
      </c>
      <c r="U221" s="53" t="n">
        <f aca="false">ROUND($D221/(U$19-1)-$E221/U$19,2)</f>
        <v>113.02</v>
      </c>
      <c r="V221" s="53" t="n">
        <f aca="false">ROUND($D221/(V$19-1)-$E221/V$19,2)</f>
        <v>113.46</v>
      </c>
      <c r="W221" s="53" t="n">
        <f aca="false">ROUND($D221/(W$19-1)-$E221/W$19,2)</f>
        <v>113.47</v>
      </c>
      <c r="X221" s="53" t="n">
        <f aca="false">ROUND($D221/(X$19-1)-$E221/X$19,2)</f>
        <v>113.85</v>
      </c>
      <c r="Y221" s="53" t="n">
        <f aca="false">ROUND($D221/(Y$19-1)-$E221/Y$19,2)</f>
        <v>113.93</v>
      </c>
      <c r="Z221" s="53" t="n">
        <f aca="false">ROUND($D221/(Z$19-1)-$E221/Z$19,2)</f>
        <v>113.98</v>
      </c>
      <c r="AA221" s="53" t="n">
        <f aca="false">ROUND($D221/(AA$19-1)-$E221/AA$19,2)</f>
        <v>114.03</v>
      </c>
      <c r="AB221" s="53" t="n">
        <f aca="false">ROUND($D221/(AB$19-1)-$E221/AB$19,2)</f>
        <v>114.12</v>
      </c>
      <c r="AC221" s="53" t="n">
        <f aca="false">ROUND($D221/(AC$19-1)-$E221/AC$19,2)</f>
        <v>114.28</v>
      </c>
      <c r="AD221" s="53" t="n">
        <f aca="false">ROUND($D221/(AD$19-1)-$E221/AD$19,2)</f>
        <v>114.76</v>
      </c>
      <c r="AE221" s="53" t="n">
        <f aca="false">ROUND($D221/(AE$19-1)-$E221/AE$19,2)</f>
        <v>114.98</v>
      </c>
      <c r="AF221" s="53" t="n">
        <f aca="false">ROUND($D221/(AF$19-1)-$E221/AF$19,2)</f>
        <v>115.08</v>
      </c>
      <c r="AG221" s="53" t="n">
        <f aca="false">ROUND($D221/(AG$19-1)-$E221/AG$19,2)</f>
        <v>115.28</v>
      </c>
      <c r="AH221" s="53" t="n">
        <f aca="false">ROUND($D221/(AH$19-1)-$E221/AH$19,2)</f>
        <v>115.67</v>
      </c>
      <c r="AI221" s="53" t="n">
        <f aca="false">ROUND($D221/(AI$19-1)-$E221/AI$19,2)</f>
        <v>115.83</v>
      </c>
      <c r="AJ221" s="53" t="n">
        <f aca="false">ROUND($D221/(AJ$19-1)-$E221/AJ$19,2)</f>
        <v>115.94</v>
      </c>
      <c r="AK221" s="53" t="n">
        <f aca="false">ROUND($D221/(AK$19-1)-$E221/AK$19,2)</f>
        <v>116.24</v>
      </c>
      <c r="AL221" s="53" t="n">
        <f aca="false">ROUND($D221/(AL$19-1)-$E221/AL$19,2)</f>
        <v>116.59</v>
      </c>
      <c r="AM221" s="53" t="n">
        <f aca="false">ROUND($D221/(AM$19-1)-$E221/AM$19,2)</f>
        <v>116.82</v>
      </c>
      <c r="AN221" s="53" t="n">
        <f aca="false">ROUND($D221/(AN$19-1)-$E221/AN$19,2)</f>
        <v>117.12</v>
      </c>
      <c r="AO221" s="53" t="n">
        <f aca="false">ROUND($D221/(AO$19-1)-$E221/AO$19,2)</f>
        <v>117.27</v>
      </c>
      <c r="AP221" s="53" t="n">
        <f aca="false">ROUND($D221/(AP$19-1)-$E221/AP$19,2)</f>
        <v>117.42</v>
      </c>
      <c r="AQ221" s="53" t="n">
        <f aca="false">ROUND($D221/(AQ$19-1)-$E221/AQ$19,2)</f>
        <v>117.74</v>
      </c>
      <c r="AR221" s="53" t="n">
        <f aca="false">ROUND($D221/(AR$19-1)-$E221/AR$19,2)</f>
        <v>118.07</v>
      </c>
      <c r="AS221" s="53" t="n">
        <f aca="false">ROUND($D221/(AS$19-1)-$E221/AS$19,2)</f>
        <v>118.42</v>
      </c>
      <c r="AT221" s="53" t="n">
        <f aca="false">ROUND($D221/(AT$19-1)-$E221/AT$19,2)</f>
        <v>118.79</v>
      </c>
      <c r="AU221" s="53" t="n">
        <f aca="false">ROUND($D221/(AU$19-1)-$E221/AU$19,2)</f>
        <v>119.17</v>
      </c>
      <c r="AV221" s="53" t="n">
        <f aca="false">ROUND($D221/(AV$19-1)-$E221/AV$19,2)</f>
        <v>119.58</v>
      </c>
      <c r="AW221" s="53" t="n">
        <f aca="false">ROUND($D221/(AW$19-1)-$E221/AW$19,2)</f>
        <v>119.66</v>
      </c>
      <c r="AX221" s="53" t="n">
        <f aca="false">ROUND($D221/(AX$19-1)-$E221/AX$19,2)</f>
        <v>119.79</v>
      </c>
      <c r="AY221" s="53" t="n">
        <f aca="false">ROUND($D221/(AY$19-1)-$E221/AY$19,2)</f>
        <v>120.01</v>
      </c>
      <c r="AZ221" s="53" t="n">
        <f aca="false">ROUND($D221/(AZ$19-1)-$E221/AZ$19,2)</f>
        <v>120.43</v>
      </c>
      <c r="BA221" s="53" t="n">
        <f aca="false">ROUND($D221/(BA$19-1)-$E221/BA$19,2)</f>
        <v>120.95</v>
      </c>
      <c r="BB221" s="53" t="n">
        <f aca="false">ROUND($D221/(BB$19-1)-$E221/BB$19,2)</f>
        <v>121.47</v>
      </c>
      <c r="BC221" s="53" t="n">
        <f aca="false">ROUND($D221/(BC$19-1)-$E221/BC$19,2)</f>
        <v>121.73</v>
      </c>
      <c r="BD221" s="53" t="n">
        <f aca="false">ROUND($D221/(BD$19-1)-$E221/BD$19,2)</f>
        <v>121.99</v>
      </c>
      <c r="BE221" s="53" t="n">
        <f aca="false">ROUND($D221/(BE$19-1)-$E221/BE$19,2)</f>
        <v>121.99</v>
      </c>
      <c r="BF221" s="53" t="n">
        <f aca="false">ROUND($D221/(BF$19-1)-$E221/BF$19,2)</f>
        <v>122.26</v>
      </c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  <c r="BQ221" s="50"/>
      <c r="BR221" s="50"/>
      <c r="BS221" s="50"/>
      <c r="BT221" s="50"/>
      <c r="BU221" s="50"/>
      <c r="BV221" s="50"/>
      <c r="BW221" s="50"/>
      <c r="BX221" s="50"/>
      <c r="BY221" s="50"/>
      <c r="BZ221" s="50"/>
      <c r="CA221" s="50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50"/>
      <c r="CN221" s="50"/>
      <c r="CO221" s="50"/>
      <c r="CP221" s="50"/>
    </row>
    <row r="222" customFormat="false" ht="13.5" hidden="false" customHeight="false" outlineLevel="0" collapsed="false">
      <c r="A222" s="46" t="str">
        <f aca="false">MID(C222,FIND("-",C222)+1,FIND(A$14,C222,FIND("-",C222)+1)-FIND("-",C222)-1)</f>
        <v>60</v>
      </c>
      <c r="B222" s="46" t="str">
        <f aca="false">MID(C222,FIND("-",C222,FIND("-",C222)+1)+1,FIND(B$14,C222)-FIND("-",C222,FIND("-",C222)+1)-1)</f>
        <v>150</v>
      </c>
      <c r="C222" s="55" t="s">
        <v>234</v>
      </c>
      <c r="D222" s="56" t="n">
        <v>77.85</v>
      </c>
      <c r="E222" s="57" t="n">
        <v>9</v>
      </c>
      <c r="F222" s="56" t="n">
        <f aca="false">ROUND($D222/(F$19-1)-$E222/F$19,2)</f>
        <v>144.15</v>
      </c>
      <c r="G222" s="56"/>
      <c r="H222" s="56" t="n">
        <f aca="false">ROUND($D222/(H$19-1)-$E222/H$19,2)</f>
        <v>137.02</v>
      </c>
      <c r="I222" s="56" t="n">
        <f aca="false">ROUND($D222/(I$19-1)-$E222/I$19,2)</f>
        <v>137.8</v>
      </c>
      <c r="J222" s="56" t="n">
        <f aca="false">ROUND($D222/(J$19-1)-$E222/J$19,2)</f>
        <v>138.85</v>
      </c>
      <c r="K222" s="56" t="n">
        <f aca="false">ROUND($D222/(K$19-1)-$E222/K$19,2)</f>
        <v>139.31</v>
      </c>
      <c r="L222" s="56" t="n">
        <f aca="false">ROUND($D222/(L$19-1)-$E222/L$19,2)</f>
        <v>140.94</v>
      </c>
      <c r="M222" s="56" t="n">
        <f aca="false">ROUND($D222/(M$19-1)-$E222/M$19,2)</f>
        <v>141.91</v>
      </c>
      <c r="N222" s="56" t="n">
        <f aca="false">ROUND($D222/(N$19-1)-$E222/N$19,2)</f>
        <v>142.08</v>
      </c>
      <c r="O222" s="56" t="n">
        <f aca="false">ROUND($D222/(O$19-1)-$E222/O$19,2)</f>
        <v>142.49</v>
      </c>
      <c r="P222" s="56" t="n">
        <f aca="false">ROUND($D222/(P$19-1)-$E222/P$19,2)</f>
        <v>142.99</v>
      </c>
      <c r="Q222" s="56" t="n">
        <f aca="false">ROUND($D222/(Q$19-1)-$E222/Q$19,2)</f>
        <v>143.12</v>
      </c>
      <c r="R222" s="56" t="n">
        <f aca="false">ROUND($D222/(R$19-1)-$E222/R$19,2)</f>
        <v>143.16</v>
      </c>
      <c r="S222" s="56" t="n">
        <f aca="false">ROUND($D222/(S$19-1)-$E222/S$19,2)</f>
        <v>143.65</v>
      </c>
      <c r="T222" s="56" t="n">
        <f aca="false">ROUND($D222/(T$19-1)-$E222/T$19,2)</f>
        <v>143.94</v>
      </c>
      <c r="U222" s="56" t="n">
        <f aca="false">ROUND($D222/(U$19-1)-$E222/U$19,2)</f>
        <v>144.15</v>
      </c>
      <c r="V222" s="56" t="n">
        <f aca="false">ROUND($D222/(V$19-1)-$E222/V$19,2)</f>
        <v>144.71</v>
      </c>
      <c r="W222" s="56" t="n">
        <f aca="false">ROUND($D222/(W$19-1)-$E222/W$19,2)</f>
        <v>144.73</v>
      </c>
      <c r="X222" s="56" t="n">
        <f aca="false">ROUND($D222/(X$19-1)-$E222/X$19,2)</f>
        <v>145.2</v>
      </c>
      <c r="Y222" s="56" t="n">
        <f aca="false">ROUND($D222/(Y$19-1)-$E222/Y$19,2)</f>
        <v>145.31</v>
      </c>
      <c r="Z222" s="56" t="n">
        <f aca="false">ROUND($D222/(Z$19-1)-$E222/Z$19,2)</f>
        <v>145.36</v>
      </c>
      <c r="AA222" s="56" t="n">
        <f aca="false">ROUND($D222/(AA$19-1)-$E222/AA$19,2)</f>
        <v>145.42</v>
      </c>
      <c r="AB222" s="56" t="n">
        <f aca="false">ROUND($D222/(AB$19-1)-$E222/AB$19,2)</f>
        <v>145.54</v>
      </c>
      <c r="AC222" s="56" t="n">
        <f aca="false">ROUND($D222/(AC$19-1)-$E222/AC$19,2)</f>
        <v>145.74</v>
      </c>
      <c r="AD222" s="56" t="n">
        <f aca="false">ROUND($D222/(AD$19-1)-$E222/AD$19,2)</f>
        <v>146.34</v>
      </c>
      <c r="AE222" s="56" t="n">
        <f aca="false">ROUND($D222/(AE$19-1)-$E222/AE$19,2)</f>
        <v>146.63</v>
      </c>
      <c r="AF222" s="56" t="n">
        <f aca="false">ROUND($D222/(AF$19-1)-$E222/AF$19,2)</f>
        <v>146.75</v>
      </c>
      <c r="AG222" s="56" t="n">
        <f aca="false">ROUND($D222/(AG$19-1)-$E222/AG$19,2)</f>
        <v>147</v>
      </c>
      <c r="AH222" s="56" t="n">
        <f aca="false">ROUND($D222/(AH$19-1)-$E222/AH$19,2)</f>
        <v>147.49</v>
      </c>
      <c r="AI222" s="56" t="n">
        <f aca="false">ROUND($D222/(AI$19-1)-$E222/AI$19,2)</f>
        <v>147.69</v>
      </c>
      <c r="AJ222" s="56" t="n">
        <f aca="false">ROUND($D222/(AJ$19-1)-$E222/AJ$19,2)</f>
        <v>147.83</v>
      </c>
      <c r="AK222" s="56" t="n">
        <f aca="false">ROUND($D222/(AK$19-1)-$E222/AK$19,2)</f>
        <v>148.2</v>
      </c>
      <c r="AL222" s="56" t="n">
        <f aca="false">ROUND($D222/(AL$19-1)-$E222/AL$19,2)</f>
        <v>148.64</v>
      </c>
      <c r="AM222" s="56" t="n">
        <f aca="false">ROUND($D222/(AM$19-1)-$E222/AM$19,2)</f>
        <v>148.94</v>
      </c>
      <c r="AN222" s="56" t="n">
        <f aca="false">ROUND($D222/(AN$19-1)-$E222/AN$19,2)</f>
        <v>149.31</v>
      </c>
      <c r="AO222" s="56" t="n">
        <f aca="false">ROUND($D222/(AO$19-1)-$E222/AO$19,2)</f>
        <v>149.5</v>
      </c>
      <c r="AP222" s="56" t="n">
        <f aca="false">ROUND($D222/(AP$19-1)-$E222/AP$19,2)</f>
        <v>149.69</v>
      </c>
      <c r="AQ222" s="56" t="n">
        <f aca="false">ROUND($D222/(AQ$19-1)-$E222/AQ$19,2)</f>
        <v>150.09</v>
      </c>
      <c r="AR222" s="56" t="n">
        <f aca="false">ROUND($D222/(AR$19-1)-$E222/AR$19,2)</f>
        <v>150.51</v>
      </c>
      <c r="AS222" s="56" t="n">
        <f aca="false">ROUND($D222/(AS$19-1)-$E222/AS$19,2)</f>
        <v>150.95</v>
      </c>
      <c r="AT222" s="56" t="n">
        <f aca="false">ROUND($D222/(AT$19-1)-$E222/AT$19,2)</f>
        <v>151.41</v>
      </c>
      <c r="AU222" s="56" t="n">
        <f aca="false">ROUND($D222/(AU$19-1)-$E222/AU$19,2)</f>
        <v>151.9</v>
      </c>
      <c r="AV222" s="56" t="n">
        <f aca="false">ROUND($D222/(AV$19-1)-$E222/AV$19,2)</f>
        <v>152.41</v>
      </c>
      <c r="AW222" s="56" t="n">
        <f aca="false">ROUND($D222/(AW$19-1)-$E222/AW$19,2)</f>
        <v>152.51</v>
      </c>
      <c r="AX222" s="56" t="n">
        <f aca="false">ROUND($D222/(AX$19-1)-$E222/AX$19,2)</f>
        <v>152.67</v>
      </c>
      <c r="AY222" s="56" t="n">
        <f aca="false">ROUND($D222/(AY$19-1)-$E222/AY$19,2)</f>
        <v>152.95</v>
      </c>
      <c r="AZ222" s="56" t="n">
        <f aca="false">ROUND($D222/(AZ$19-1)-$E222/AZ$19,2)</f>
        <v>153.48</v>
      </c>
      <c r="BA222" s="56" t="n">
        <f aca="false">ROUND($D222/(BA$19-1)-$E222/BA$19,2)</f>
        <v>154.13</v>
      </c>
      <c r="BB222" s="56" t="n">
        <f aca="false">ROUND($D222/(BB$19-1)-$E222/BB$19,2)</f>
        <v>154.78</v>
      </c>
      <c r="BC222" s="56" t="n">
        <f aca="false">ROUND($D222/(BC$19-1)-$E222/BC$19,2)</f>
        <v>155.11</v>
      </c>
      <c r="BD222" s="56" t="n">
        <f aca="false">ROUND($D222/(BD$19-1)-$E222/BD$19,2)</f>
        <v>155.44</v>
      </c>
      <c r="BE222" s="56" t="n">
        <f aca="false">ROUND($D222/(BE$19-1)-$E222/BE$19,2)</f>
        <v>155.44</v>
      </c>
      <c r="BF222" s="56" t="n">
        <f aca="false">ROUND($D222/(BF$19-1)-$E222/BF$19,2)</f>
        <v>155.77</v>
      </c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50"/>
      <c r="BV222" s="50"/>
      <c r="BW222" s="50"/>
      <c r="BX222" s="50"/>
      <c r="BY222" s="50"/>
      <c r="BZ222" s="50"/>
      <c r="CA222" s="50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50"/>
      <c r="CN222" s="50"/>
      <c r="CO222" s="50"/>
      <c r="CP222" s="50"/>
    </row>
    <row r="223" customFormat="false" ht="13.5" hidden="false" customHeight="false" outlineLevel="0" collapsed="false">
      <c r="A223" s="51" t="str">
        <f aca="false">MID(C223,FIND("-",C223)+1,FIND(A$14,C223,FIND("-",C223)+1)-FIND("-",C223)-1)</f>
        <v>60</v>
      </c>
      <c r="B223" s="51" t="str">
        <f aca="false">MID(C223,FIND("-",C223,FIND("-",C223)+1)+1,FIND(B$14,C223)-FIND("-",C223,FIND("-",C223)+1)-1)</f>
        <v>170</v>
      </c>
      <c r="C223" s="52" t="s">
        <v>235</v>
      </c>
      <c r="D223" s="53" t="n">
        <v>88.23</v>
      </c>
      <c r="E223" s="54" t="n">
        <v>8.3</v>
      </c>
      <c r="F223" s="53" t="n">
        <f aca="false">ROUND($D223/(F$19-1)-$E223/F$19,2)</f>
        <v>164.63</v>
      </c>
      <c r="G223" s="53"/>
      <c r="H223" s="53" t="n">
        <f aca="false">ROUND($D223/(H$19-1)-$E223/H$19,2)</f>
        <v>156.52</v>
      </c>
      <c r="I223" s="53" t="n">
        <f aca="false">ROUND($D223/(I$19-1)-$E223/I$19,2)</f>
        <v>157.4</v>
      </c>
      <c r="J223" s="53" t="n">
        <f aca="false">ROUND($D223/(J$19-1)-$E223/J$19,2)</f>
        <v>158.6</v>
      </c>
      <c r="K223" s="53" t="n">
        <f aca="false">ROUND($D223/(K$19-1)-$E223/K$19,2)</f>
        <v>159.12</v>
      </c>
      <c r="L223" s="53" t="n">
        <f aca="false">ROUND($D223/(L$19-1)-$E223/L$19,2)</f>
        <v>160.98</v>
      </c>
      <c r="M223" s="53" t="n">
        <f aca="false">ROUND($D223/(M$19-1)-$E223/M$19,2)</f>
        <v>162.08</v>
      </c>
      <c r="N223" s="53" t="n">
        <f aca="false">ROUND($D223/(N$19-1)-$E223/N$19,2)</f>
        <v>162.26</v>
      </c>
      <c r="O223" s="53" t="n">
        <f aca="false">ROUND($D223/(O$19-1)-$E223/O$19,2)</f>
        <v>162.74</v>
      </c>
      <c r="P223" s="53" t="n">
        <f aca="false">ROUND($D223/(P$19-1)-$E223/P$19,2)</f>
        <v>163.3</v>
      </c>
      <c r="Q223" s="53" t="n">
        <f aca="false">ROUND($D223/(Q$19-1)-$E223/Q$19,2)</f>
        <v>163.45</v>
      </c>
      <c r="R223" s="53" t="n">
        <f aca="false">ROUND($D223/(R$19-1)-$E223/R$19,2)</f>
        <v>163.49</v>
      </c>
      <c r="S223" s="53" t="n">
        <f aca="false">ROUND($D223/(S$19-1)-$E223/S$19,2)</f>
        <v>164.05</v>
      </c>
      <c r="T223" s="53" t="n">
        <f aca="false">ROUND($D223/(T$19-1)-$E223/T$19,2)</f>
        <v>164.38</v>
      </c>
      <c r="U223" s="53" t="n">
        <f aca="false">ROUND($D223/(U$19-1)-$E223/U$19,2)</f>
        <v>164.63</v>
      </c>
      <c r="V223" s="53" t="n">
        <f aca="false">ROUND($D223/(V$19-1)-$E223/V$19,2)</f>
        <v>165.25</v>
      </c>
      <c r="W223" s="53" t="n">
        <f aca="false">ROUND($D223/(W$19-1)-$E223/W$19,2)</f>
        <v>165.27</v>
      </c>
      <c r="X223" s="53" t="n">
        <f aca="false">ROUND($D223/(X$19-1)-$E223/X$19,2)</f>
        <v>165.81</v>
      </c>
      <c r="Y223" s="53" t="n">
        <f aca="false">ROUND($D223/(Y$19-1)-$E223/Y$19,2)</f>
        <v>165.93</v>
      </c>
      <c r="Z223" s="53" t="n">
        <f aca="false">ROUND($D223/(Z$19-1)-$E223/Z$19,2)</f>
        <v>166</v>
      </c>
      <c r="AA223" s="53" t="n">
        <f aca="false">ROUND($D223/(AA$19-1)-$E223/AA$19,2)</f>
        <v>166.07</v>
      </c>
      <c r="AB223" s="53" t="n">
        <f aca="false">ROUND($D223/(AB$19-1)-$E223/AB$19,2)</f>
        <v>166.2</v>
      </c>
      <c r="AC223" s="53" t="n">
        <f aca="false">ROUND($D223/(AC$19-1)-$E223/AC$19,2)</f>
        <v>166.43</v>
      </c>
      <c r="AD223" s="53" t="n">
        <f aca="false">ROUND($D223/(AD$19-1)-$E223/AD$19,2)</f>
        <v>167.11</v>
      </c>
      <c r="AE223" s="53" t="n">
        <f aca="false">ROUND($D223/(AE$19-1)-$E223/AE$19,2)</f>
        <v>167.44</v>
      </c>
      <c r="AF223" s="53" t="n">
        <f aca="false">ROUND($D223/(AF$19-1)-$E223/AF$19,2)</f>
        <v>167.57</v>
      </c>
      <c r="AG223" s="53" t="n">
        <f aca="false">ROUND($D223/(AG$19-1)-$E223/AG$19,2)</f>
        <v>167.86</v>
      </c>
      <c r="AH223" s="53" t="n">
        <f aca="false">ROUND($D223/(AH$19-1)-$E223/AH$19,2)</f>
        <v>168.41</v>
      </c>
      <c r="AI223" s="53" t="n">
        <f aca="false">ROUND($D223/(AI$19-1)-$E223/AI$19,2)</f>
        <v>168.64</v>
      </c>
      <c r="AJ223" s="53" t="n">
        <f aca="false">ROUND($D223/(AJ$19-1)-$E223/AJ$19,2)</f>
        <v>168.8</v>
      </c>
      <c r="AK223" s="53" t="n">
        <f aca="false">ROUND($D223/(AK$19-1)-$E223/AK$19,2)</f>
        <v>169.23</v>
      </c>
      <c r="AL223" s="53" t="n">
        <f aca="false">ROUND($D223/(AL$19-1)-$E223/AL$19,2)</f>
        <v>169.73</v>
      </c>
      <c r="AM223" s="53" t="n">
        <f aca="false">ROUND($D223/(AM$19-1)-$E223/AM$19,2)</f>
        <v>170.06</v>
      </c>
      <c r="AN223" s="53" t="n">
        <f aca="false">ROUND($D223/(AN$19-1)-$E223/AN$19,2)</f>
        <v>170.48</v>
      </c>
      <c r="AO223" s="53" t="n">
        <f aca="false">ROUND($D223/(AO$19-1)-$E223/AO$19,2)</f>
        <v>170.7</v>
      </c>
      <c r="AP223" s="53" t="n">
        <f aca="false">ROUND($D223/(AP$19-1)-$E223/AP$19,2)</f>
        <v>170.92</v>
      </c>
      <c r="AQ223" s="53" t="n">
        <f aca="false">ROUND($D223/(AQ$19-1)-$E223/AQ$19,2)</f>
        <v>171.37</v>
      </c>
      <c r="AR223" s="53" t="n">
        <f aca="false">ROUND($D223/(AR$19-1)-$E223/AR$19,2)</f>
        <v>171.85</v>
      </c>
      <c r="AS223" s="53" t="n">
        <f aca="false">ROUND($D223/(AS$19-1)-$E223/AS$19,2)</f>
        <v>172.35</v>
      </c>
      <c r="AT223" s="53" t="n">
        <f aca="false">ROUND($D223/(AT$19-1)-$E223/AT$19,2)</f>
        <v>172.87</v>
      </c>
      <c r="AU223" s="53" t="n">
        <f aca="false">ROUND($D223/(AU$19-1)-$E223/AU$19,2)</f>
        <v>173.42</v>
      </c>
      <c r="AV223" s="53" t="n">
        <f aca="false">ROUND($D223/(AV$19-1)-$E223/AV$19,2)</f>
        <v>174</v>
      </c>
      <c r="AW223" s="53" t="n">
        <f aca="false">ROUND($D223/(AW$19-1)-$E223/AW$19,2)</f>
        <v>174.12</v>
      </c>
      <c r="AX223" s="53" t="n">
        <f aca="false">ROUND($D223/(AX$19-1)-$E223/AX$19,2)</f>
        <v>174.31</v>
      </c>
      <c r="AY223" s="53" t="n">
        <f aca="false">ROUND($D223/(AY$19-1)-$E223/AY$19,2)</f>
        <v>174.62</v>
      </c>
      <c r="AZ223" s="53" t="n">
        <f aca="false">ROUND($D223/(AZ$19-1)-$E223/AZ$19,2)</f>
        <v>175.22</v>
      </c>
      <c r="BA223" s="53" t="n">
        <f aca="false">ROUND($D223/(BA$19-1)-$E223/BA$19,2)</f>
        <v>175.96</v>
      </c>
      <c r="BB223" s="53" t="n">
        <f aca="false">ROUND($D223/(BB$19-1)-$E223/BB$19,2)</f>
        <v>176.7</v>
      </c>
      <c r="BC223" s="53" t="n">
        <f aca="false">ROUND($D223/(BC$19-1)-$E223/BC$19,2)</f>
        <v>177.07</v>
      </c>
      <c r="BD223" s="53" t="n">
        <f aca="false">ROUND($D223/(BD$19-1)-$E223/BD$19,2)</f>
        <v>177.45</v>
      </c>
      <c r="BE223" s="53" t="n">
        <f aca="false">ROUND($D223/(BE$19-1)-$E223/BE$19,2)</f>
        <v>177.45</v>
      </c>
      <c r="BF223" s="53" t="n">
        <f aca="false">ROUND($D223/(BF$19-1)-$E223/BF$19,2)</f>
        <v>177.83</v>
      </c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  <c r="BQ223" s="50"/>
      <c r="BR223" s="50"/>
      <c r="BS223" s="50"/>
      <c r="BT223" s="50"/>
      <c r="BU223" s="50"/>
      <c r="BV223" s="50"/>
      <c r="BW223" s="50"/>
      <c r="BX223" s="50"/>
      <c r="BY223" s="50"/>
      <c r="BZ223" s="50"/>
      <c r="CA223" s="50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50"/>
      <c r="CN223" s="50"/>
      <c r="CO223" s="50"/>
      <c r="CP223" s="50"/>
    </row>
    <row r="224" customFormat="false" ht="13.5" hidden="false" customHeight="false" outlineLevel="0" collapsed="false">
      <c r="A224" s="46" t="str">
        <f aca="false">MID(C224,FIND("-",C224)+1,FIND(A$14,C224,FIND("-",C224)+1)-FIND("-",C224)-1)</f>
        <v>60</v>
      </c>
      <c r="B224" s="46" t="str">
        <f aca="false">MID(C224,FIND("-",C224,FIND("-",C224)+1)+1,FIND(B$14,C224)-FIND("-",C224,FIND("-",C224)+1)-1)</f>
        <v>200</v>
      </c>
      <c r="C224" s="55" t="s">
        <v>236</v>
      </c>
      <c r="D224" s="56" t="n">
        <v>103.8</v>
      </c>
      <c r="E224" s="57" t="n">
        <v>7.4</v>
      </c>
      <c r="F224" s="56" t="n">
        <f aca="false">ROUND($D224/(F$19-1)-$E224/F$19,2)</f>
        <v>195.24</v>
      </c>
      <c r="G224" s="56"/>
      <c r="H224" s="56" t="n">
        <f aca="false">ROUND($D224/(H$19-1)-$E224/H$19,2)</f>
        <v>185.67</v>
      </c>
      <c r="I224" s="56" t="n">
        <f aca="false">ROUND($D224/(I$19-1)-$E224/I$19,2)</f>
        <v>186.71</v>
      </c>
      <c r="J224" s="56" t="n">
        <f aca="false">ROUND($D224/(J$19-1)-$E224/J$19,2)</f>
        <v>188.13</v>
      </c>
      <c r="K224" s="56" t="n">
        <f aca="false">ROUND($D224/(K$19-1)-$E224/K$19,2)</f>
        <v>188.74</v>
      </c>
      <c r="L224" s="56" t="n">
        <f aca="false">ROUND($D224/(L$19-1)-$E224/L$19,2)</f>
        <v>190.93</v>
      </c>
      <c r="M224" s="56" t="n">
        <f aca="false">ROUND($D224/(M$19-1)-$E224/M$19,2)</f>
        <v>192.23</v>
      </c>
      <c r="N224" s="56" t="n">
        <f aca="false">ROUND($D224/(N$19-1)-$E224/N$19,2)</f>
        <v>192.45</v>
      </c>
      <c r="O224" s="56" t="n">
        <f aca="false">ROUND($D224/(O$19-1)-$E224/O$19,2)</f>
        <v>193.01</v>
      </c>
      <c r="P224" s="56" t="n">
        <f aca="false">ROUND($D224/(P$19-1)-$E224/P$19,2)</f>
        <v>193.68</v>
      </c>
      <c r="Q224" s="56" t="n">
        <f aca="false">ROUND($D224/(Q$19-1)-$E224/Q$19,2)</f>
        <v>193.85</v>
      </c>
      <c r="R224" s="56" t="n">
        <f aca="false">ROUND($D224/(R$19-1)-$E224/R$19,2)</f>
        <v>193.9</v>
      </c>
      <c r="S224" s="56" t="n">
        <f aca="false">ROUND($D224/(S$19-1)-$E224/S$19,2)</f>
        <v>194.56</v>
      </c>
      <c r="T224" s="56" t="n">
        <f aca="false">ROUND($D224/(T$19-1)-$E224/T$19,2)</f>
        <v>194.95</v>
      </c>
      <c r="U224" s="56" t="n">
        <f aca="false">ROUND($D224/(U$19-1)-$E224/U$19,2)</f>
        <v>195.24</v>
      </c>
      <c r="V224" s="56" t="n">
        <f aca="false">ROUND($D224/(V$19-1)-$E224/V$19,2)</f>
        <v>195.97</v>
      </c>
      <c r="W224" s="56" t="n">
        <f aca="false">ROUND($D224/(W$19-1)-$E224/W$19,2)</f>
        <v>196</v>
      </c>
      <c r="X224" s="56" t="n">
        <f aca="false">ROUND($D224/(X$19-1)-$E224/X$19,2)</f>
        <v>196.63</v>
      </c>
      <c r="Y224" s="56" t="n">
        <f aca="false">ROUND($D224/(Y$19-1)-$E224/Y$19,2)</f>
        <v>196.78</v>
      </c>
      <c r="Z224" s="56" t="n">
        <f aca="false">ROUND($D224/(Z$19-1)-$E224/Z$19,2)</f>
        <v>196.86</v>
      </c>
      <c r="AA224" s="56" t="n">
        <f aca="false">ROUND($D224/(AA$19-1)-$E224/AA$19,2)</f>
        <v>196.93</v>
      </c>
      <c r="AB224" s="56" t="n">
        <f aca="false">ROUND($D224/(AB$19-1)-$E224/AB$19,2)</f>
        <v>197.09</v>
      </c>
      <c r="AC224" s="56" t="n">
        <f aca="false">ROUND($D224/(AC$19-1)-$E224/AC$19,2)</f>
        <v>197.36</v>
      </c>
      <c r="AD224" s="56" t="n">
        <f aca="false">ROUND($D224/(AD$19-1)-$E224/AD$19,2)</f>
        <v>198.16</v>
      </c>
      <c r="AE224" s="56" t="n">
        <f aca="false">ROUND($D224/(AE$19-1)-$E224/AE$19,2)</f>
        <v>198.55</v>
      </c>
      <c r="AF224" s="56" t="n">
        <f aca="false">ROUND($D224/(AF$19-1)-$E224/AF$19,2)</f>
        <v>198.71</v>
      </c>
      <c r="AG224" s="56" t="n">
        <f aca="false">ROUND($D224/(AG$19-1)-$E224/AG$19,2)</f>
        <v>199.05</v>
      </c>
      <c r="AH224" s="56" t="n">
        <f aca="false">ROUND($D224/(AH$19-1)-$E224/AH$19,2)</f>
        <v>199.7</v>
      </c>
      <c r="AI224" s="56" t="n">
        <f aca="false">ROUND($D224/(AI$19-1)-$E224/AI$19,2)</f>
        <v>199.97</v>
      </c>
      <c r="AJ224" s="56" t="n">
        <f aca="false">ROUND($D224/(AJ$19-1)-$E224/AJ$19,2)</f>
        <v>200.16</v>
      </c>
      <c r="AK224" s="56" t="n">
        <f aca="false">ROUND($D224/(AK$19-1)-$E224/AK$19,2)</f>
        <v>200.66</v>
      </c>
      <c r="AL224" s="56" t="n">
        <f aca="false">ROUND($D224/(AL$19-1)-$E224/AL$19,2)</f>
        <v>201.25</v>
      </c>
      <c r="AM224" s="56" t="n">
        <f aca="false">ROUND($D224/(AM$19-1)-$E224/AM$19,2)</f>
        <v>201.64</v>
      </c>
      <c r="AN224" s="56" t="n">
        <f aca="false">ROUND($D224/(AN$19-1)-$E224/AN$19,2)</f>
        <v>202.14</v>
      </c>
      <c r="AO224" s="56" t="n">
        <f aca="false">ROUND($D224/(AO$19-1)-$E224/AO$19,2)</f>
        <v>202.4</v>
      </c>
      <c r="AP224" s="56" t="n">
        <f aca="false">ROUND($D224/(AP$19-1)-$E224/AP$19,2)</f>
        <v>202.66</v>
      </c>
      <c r="AQ224" s="56" t="n">
        <f aca="false">ROUND($D224/(AQ$19-1)-$E224/AQ$19,2)</f>
        <v>203.2</v>
      </c>
      <c r="AR224" s="56" t="n">
        <f aca="false">ROUND($D224/(AR$19-1)-$E224/AR$19,2)</f>
        <v>203.75</v>
      </c>
      <c r="AS224" s="56" t="n">
        <f aca="false">ROUND($D224/(AS$19-1)-$E224/AS$19,2)</f>
        <v>204.34</v>
      </c>
      <c r="AT224" s="56" t="n">
        <f aca="false">ROUND($D224/(AT$19-1)-$E224/AT$19,2)</f>
        <v>204.96</v>
      </c>
      <c r="AU224" s="56" t="n">
        <f aca="false">ROUND($D224/(AU$19-1)-$E224/AU$19,2)</f>
        <v>205.61</v>
      </c>
      <c r="AV224" s="56" t="n">
        <f aca="false">ROUND($D224/(AV$19-1)-$E224/AV$19,2)</f>
        <v>206.29</v>
      </c>
      <c r="AW224" s="56" t="n">
        <f aca="false">ROUND($D224/(AW$19-1)-$E224/AW$19,2)</f>
        <v>206.43</v>
      </c>
      <c r="AX224" s="56" t="n">
        <f aca="false">ROUND($D224/(AX$19-1)-$E224/AX$19,2)</f>
        <v>206.65</v>
      </c>
      <c r="AY224" s="56" t="n">
        <f aca="false">ROUND($D224/(AY$19-1)-$E224/AY$19,2)</f>
        <v>207.02</v>
      </c>
      <c r="AZ224" s="56" t="n">
        <f aca="false">ROUND($D224/(AZ$19-1)-$E224/AZ$19,2)</f>
        <v>207.73</v>
      </c>
      <c r="BA224" s="56" t="n">
        <f aca="false">ROUND($D224/(BA$19-1)-$E224/BA$19,2)</f>
        <v>208.6</v>
      </c>
      <c r="BB224" s="56" t="n">
        <f aca="false">ROUND($D224/(BB$19-1)-$E224/BB$19,2)</f>
        <v>209.48</v>
      </c>
      <c r="BC224" s="56" t="n">
        <f aca="false">ROUND($D224/(BC$19-1)-$E224/BC$19,2)</f>
        <v>209.92</v>
      </c>
      <c r="BD224" s="56" t="n">
        <f aca="false">ROUND($D224/(BD$19-1)-$E224/BD$19,2)</f>
        <v>210.36</v>
      </c>
      <c r="BE224" s="56" t="n">
        <f aca="false">ROUND($D224/(BE$19-1)-$E224/BE$19,2)</f>
        <v>210.36</v>
      </c>
      <c r="BF224" s="56" t="n">
        <f aca="false">ROUND($D224/(BF$19-1)-$E224/BF$19,2)</f>
        <v>210.8</v>
      </c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50"/>
      <c r="BV224" s="50"/>
      <c r="BW224" s="50"/>
      <c r="BX224" s="50"/>
      <c r="BY224" s="50"/>
      <c r="BZ224" s="50"/>
      <c r="CA224" s="50"/>
      <c r="CB224" s="50"/>
      <c r="CC224" s="50"/>
      <c r="CD224" s="50"/>
      <c r="CE224" s="50"/>
      <c r="CF224" s="50"/>
      <c r="CG224" s="50"/>
      <c r="CH224" s="50"/>
      <c r="CI224" s="50"/>
      <c r="CJ224" s="50"/>
      <c r="CK224" s="50"/>
      <c r="CL224" s="50"/>
      <c r="CM224" s="50"/>
      <c r="CN224" s="50"/>
      <c r="CO224" s="50"/>
      <c r="CP224" s="50"/>
    </row>
    <row r="225" customFormat="false" ht="13.5" hidden="false" customHeight="false" outlineLevel="0" collapsed="false">
      <c r="A225" s="51" t="str">
        <f aca="false">MID(C225,FIND("-",C225)+1,FIND(A$14,C225,FIND("-",C225)+1)-FIND("-",C225)-1)</f>
        <v>60</v>
      </c>
      <c r="B225" s="51" t="str">
        <f aca="false">MID(C225,FIND("-",C225,FIND("-",C225)+1)+1,FIND(B$14,C225)-FIND("-",C225,FIND("-",C225)+1)-1)</f>
        <v>220</v>
      </c>
      <c r="C225" s="52" t="s">
        <v>237</v>
      </c>
      <c r="D225" s="53" t="n">
        <v>114.18</v>
      </c>
      <c r="E225" s="54" t="n">
        <v>7</v>
      </c>
      <c r="F225" s="53" t="n">
        <f aca="false">ROUND($D225/(F$19-1)-$E225/F$19,2)</f>
        <v>215.51</v>
      </c>
      <c r="G225" s="53"/>
      <c r="H225" s="53" t="n">
        <f aca="false">ROUND($D225/(H$19-1)-$E225/H$19,2)</f>
        <v>204.97</v>
      </c>
      <c r="I225" s="53" t="n">
        <f aca="false">ROUND($D225/(I$19-1)-$E225/I$19,2)</f>
        <v>206.12</v>
      </c>
      <c r="J225" s="53" t="n">
        <f aca="false">ROUND($D225/(J$19-1)-$E225/J$19,2)</f>
        <v>207.68</v>
      </c>
      <c r="K225" s="53" t="n">
        <f aca="false">ROUND($D225/(K$19-1)-$E225/K$19,2)</f>
        <v>208.36</v>
      </c>
      <c r="L225" s="53" t="n">
        <f aca="false">ROUND($D225/(L$19-1)-$E225/L$19,2)</f>
        <v>210.77</v>
      </c>
      <c r="M225" s="53" t="n">
        <f aca="false">ROUND($D225/(M$19-1)-$E225/M$19,2)</f>
        <v>212.2</v>
      </c>
      <c r="N225" s="53" t="n">
        <f aca="false">ROUND($D225/(N$19-1)-$E225/N$19,2)</f>
        <v>212.44</v>
      </c>
      <c r="O225" s="53" t="n">
        <f aca="false">ROUND($D225/(O$19-1)-$E225/O$19,2)</f>
        <v>213.06</v>
      </c>
      <c r="P225" s="53" t="n">
        <f aca="false">ROUND($D225/(P$19-1)-$E225/P$19,2)</f>
        <v>213.79</v>
      </c>
      <c r="Q225" s="53" t="n">
        <f aca="false">ROUND($D225/(Q$19-1)-$E225/Q$19,2)</f>
        <v>213.98</v>
      </c>
      <c r="R225" s="53" t="n">
        <f aca="false">ROUND($D225/(R$19-1)-$E225/R$19,2)</f>
        <v>214.04</v>
      </c>
      <c r="S225" s="53" t="n">
        <f aca="false">ROUND($D225/(S$19-1)-$E225/S$19,2)</f>
        <v>214.77</v>
      </c>
      <c r="T225" s="53" t="n">
        <f aca="false">ROUND($D225/(T$19-1)-$E225/T$19,2)</f>
        <v>215.19</v>
      </c>
      <c r="U225" s="53" t="n">
        <f aca="false">ROUND($D225/(U$19-1)-$E225/U$19,2)</f>
        <v>215.51</v>
      </c>
      <c r="V225" s="53" t="n">
        <f aca="false">ROUND($D225/(V$19-1)-$E225/V$19,2)</f>
        <v>216.32</v>
      </c>
      <c r="W225" s="53" t="n">
        <f aca="false">ROUND($D225/(W$19-1)-$E225/W$19,2)</f>
        <v>216.35</v>
      </c>
      <c r="X225" s="53" t="n">
        <f aca="false">ROUND($D225/(X$19-1)-$E225/X$19,2)</f>
        <v>217.05</v>
      </c>
      <c r="Y225" s="53" t="n">
        <f aca="false">ROUND($D225/(Y$19-1)-$E225/Y$19,2)</f>
        <v>217.21</v>
      </c>
      <c r="Z225" s="53" t="n">
        <f aca="false">ROUND($D225/(Z$19-1)-$E225/Z$19,2)</f>
        <v>217.29</v>
      </c>
      <c r="AA225" s="53" t="n">
        <f aca="false">ROUND($D225/(AA$19-1)-$E225/AA$19,2)</f>
        <v>217.38</v>
      </c>
      <c r="AB225" s="53" t="n">
        <f aca="false">ROUND($D225/(AB$19-1)-$E225/AB$19,2)</f>
        <v>217.56</v>
      </c>
      <c r="AC225" s="53" t="n">
        <f aca="false">ROUND($D225/(AC$19-1)-$E225/AC$19,2)</f>
        <v>217.85</v>
      </c>
      <c r="AD225" s="53" t="n">
        <f aca="false">ROUND($D225/(AD$19-1)-$E225/AD$19,2)</f>
        <v>218.73</v>
      </c>
      <c r="AE225" s="53" t="n">
        <f aca="false">ROUND($D225/(AE$19-1)-$E225/AE$19,2)</f>
        <v>219.16</v>
      </c>
      <c r="AF225" s="53" t="n">
        <f aca="false">ROUND($D225/(AF$19-1)-$E225/AF$19,2)</f>
        <v>219.33</v>
      </c>
      <c r="AG225" s="53" t="n">
        <f aca="false">ROUND($D225/(AG$19-1)-$E225/AG$19,2)</f>
        <v>219.71</v>
      </c>
      <c r="AH225" s="53" t="n">
        <f aca="false">ROUND($D225/(AH$19-1)-$E225/AH$19,2)</f>
        <v>220.43</v>
      </c>
      <c r="AI225" s="53" t="n">
        <f aca="false">ROUND($D225/(AI$19-1)-$E225/AI$19,2)</f>
        <v>220.73</v>
      </c>
      <c r="AJ225" s="53" t="n">
        <f aca="false">ROUND($D225/(AJ$19-1)-$E225/AJ$19,2)</f>
        <v>220.93</v>
      </c>
      <c r="AK225" s="53" t="n">
        <f aca="false">ROUND($D225/(AK$19-1)-$E225/AK$19,2)</f>
        <v>221.48</v>
      </c>
      <c r="AL225" s="53" t="n">
        <f aca="false">ROUND($D225/(AL$19-1)-$E225/AL$19,2)</f>
        <v>222.13</v>
      </c>
      <c r="AM225" s="53" t="n">
        <f aca="false">ROUND($D225/(AM$19-1)-$E225/AM$19,2)</f>
        <v>222.56</v>
      </c>
      <c r="AN225" s="53" t="n">
        <f aca="false">ROUND($D225/(AN$19-1)-$E225/AN$19,2)</f>
        <v>223.12</v>
      </c>
      <c r="AO225" s="53" t="n">
        <f aca="false">ROUND($D225/(AO$19-1)-$E225/AO$19,2)</f>
        <v>223.4</v>
      </c>
      <c r="AP225" s="53" t="n">
        <f aca="false">ROUND($D225/(AP$19-1)-$E225/AP$19,2)</f>
        <v>223.68</v>
      </c>
      <c r="AQ225" s="53" t="n">
        <f aca="false">ROUND($D225/(AQ$19-1)-$E225/AQ$19,2)</f>
        <v>224.28</v>
      </c>
      <c r="AR225" s="53" t="n">
        <f aca="false">ROUND($D225/(AR$19-1)-$E225/AR$19,2)</f>
        <v>224.89</v>
      </c>
      <c r="AS225" s="53" t="n">
        <f aca="false">ROUND($D225/(AS$19-1)-$E225/AS$19,2)</f>
        <v>225.54</v>
      </c>
      <c r="AT225" s="53" t="n">
        <f aca="false">ROUND($D225/(AT$19-1)-$E225/AT$19,2)</f>
        <v>226.22</v>
      </c>
      <c r="AU225" s="53" t="n">
        <f aca="false">ROUND($D225/(AU$19-1)-$E225/AU$19,2)</f>
        <v>226.93</v>
      </c>
      <c r="AV225" s="53" t="n">
        <f aca="false">ROUND($D225/(AV$19-1)-$E225/AV$19,2)</f>
        <v>227.69</v>
      </c>
      <c r="AW225" s="53" t="n">
        <f aca="false">ROUND($D225/(AW$19-1)-$E225/AW$19,2)</f>
        <v>227.84</v>
      </c>
      <c r="AX225" s="53" t="n">
        <f aca="false">ROUND($D225/(AX$19-1)-$E225/AX$19,2)</f>
        <v>228.08</v>
      </c>
      <c r="AY225" s="53" t="n">
        <f aca="false">ROUND($D225/(AY$19-1)-$E225/AY$19,2)</f>
        <v>228.49</v>
      </c>
      <c r="AZ225" s="53" t="n">
        <f aca="false">ROUND($D225/(AZ$19-1)-$E225/AZ$19,2)</f>
        <v>229.27</v>
      </c>
      <c r="BA225" s="53" t="n">
        <f aca="false">ROUND($D225/(BA$19-1)-$E225/BA$19,2)</f>
        <v>230.23</v>
      </c>
      <c r="BB225" s="53" t="n">
        <f aca="false">ROUND($D225/(BB$19-1)-$E225/BB$19,2)</f>
        <v>231.19</v>
      </c>
      <c r="BC225" s="53" t="n">
        <f aca="false">ROUND($D225/(BC$19-1)-$E225/BC$19,2)</f>
        <v>231.68</v>
      </c>
      <c r="BD225" s="53" t="n">
        <f aca="false">ROUND($D225/(BD$19-1)-$E225/BD$19,2)</f>
        <v>232.16</v>
      </c>
      <c r="BE225" s="53" t="n">
        <f aca="false">ROUND($D225/(BE$19-1)-$E225/BE$19,2)</f>
        <v>232.16</v>
      </c>
      <c r="BF225" s="53" t="n">
        <f aca="false">ROUND($D225/(BF$19-1)-$E225/BF$19,2)</f>
        <v>232.65</v>
      </c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50"/>
      <c r="BV225" s="50"/>
      <c r="BW225" s="50"/>
      <c r="BX225" s="50"/>
      <c r="BY225" s="50"/>
      <c r="BZ225" s="50"/>
      <c r="CA225" s="50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</row>
    <row r="226" customFormat="false" ht="13.5" hidden="false" customHeight="false" outlineLevel="0" collapsed="false">
      <c r="A226" s="46" t="str">
        <f aca="false">MID(C226,FIND("-",C226)+1,FIND(A$14,C226,FIND("-",C226)+1)-FIND("-",C226)-1)</f>
        <v>60</v>
      </c>
      <c r="B226" s="46" t="str">
        <f aca="false">MID(C226,FIND("-",C226,FIND("-",C226)+1)+1,FIND(B$14,C226)-FIND("-",C226,FIND("-",C226)+1)-1)</f>
        <v>250</v>
      </c>
      <c r="C226" s="55" t="s">
        <v>238</v>
      </c>
      <c r="D226" s="56" t="n">
        <v>129.75</v>
      </c>
      <c r="E226" s="57" t="n">
        <v>6.5</v>
      </c>
      <c r="F226" s="56" t="n">
        <f aca="false">ROUND($D226/(F$19-1)-$E226/F$19,2)</f>
        <v>245.86</v>
      </c>
      <c r="G226" s="56"/>
      <c r="H226" s="56" t="n">
        <f aca="false">ROUND($D226/(H$19-1)-$E226/H$19,2)</f>
        <v>233.87</v>
      </c>
      <c r="I226" s="56" t="n">
        <f aca="false">ROUND($D226/(I$19-1)-$E226/I$19,2)</f>
        <v>235.18</v>
      </c>
      <c r="J226" s="56" t="n">
        <f aca="false">ROUND($D226/(J$19-1)-$E226/J$19,2)</f>
        <v>236.94</v>
      </c>
      <c r="K226" s="56" t="n">
        <f aca="false">ROUND($D226/(K$19-1)-$E226/K$19,2)</f>
        <v>237.72</v>
      </c>
      <c r="L226" s="56" t="n">
        <f aca="false">ROUND($D226/(L$19-1)-$E226/L$19,2)</f>
        <v>240.46</v>
      </c>
      <c r="M226" s="56" t="n">
        <f aca="false">ROUND($D226/(M$19-1)-$E226/M$19,2)</f>
        <v>242.09</v>
      </c>
      <c r="N226" s="56" t="n">
        <f aca="false">ROUND($D226/(N$19-1)-$E226/N$19,2)</f>
        <v>242.36</v>
      </c>
      <c r="O226" s="56" t="n">
        <f aca="false">ROUND($D226/(O$19-1)-$E226/O$19,2)</f>
        <v>243.06</v>
      </c>
      <c r="P226" s="56" t="n">
        <f aca="false">ROUND($D226/(P$19-1)-$E226/P$19,2)</f>
        <v>243.9</v>
      </c>
      <c r="Q226" s="56" t="n">
        <f aca="false">ROUND($D226/(Q$19-1)-$E226/Q$19,2)</f>
        <v>244.11</v>
      </c>
      <c r="R226" s="56" t="n">
        <f aca="false">ROUND($D226/(R$19-1)-$E226/R$19,2)</f>
        <v>244.18</v>
      </c>
      <c r="S226" s="56" t="n">
        <f aca="false">ROUND($D226/(S$19-1)-$E226/S$19,2)</f>
        <v>245.01</v>
      </c>
      <c r="T226" s="56" t="n">
        <f aca="false">ROUND($D226/(T$19-1)-$E226/T$19,2)</f>
        <v>245.5</v>
      </c>
      <c r="U226" s="56" t="n">
        <f aca="false">ROUND($D226/(U$19-1)-$E226/U$19,2)</f>
        <v>245.86</v>
      </c>
      <c r="V226" s="56" t="n">
        <f aca="false">ROUND($D226/(V$19-1)-$E226/V$19,2)</f>
        <v>246.78</v>
      </c>
      <c r="W226" s="56" t="n">
        <f aca="false">ROUND($D226/(W$19-1)-$E226/W$19,2)</f>
        <v>246.81</v>
      </c>
      <c r="X226" s="56" t="n">
        <f aca="false">ROUND($D226/(X$19-1)-$E226/X$19,2)</f>
        <v>247.61</v>
      </c>
      <c r="Y226" s="56" t="n">
        <f aca="false">ROUND($D226/(Y$19-1)-$E226/Y$19,2)</f>
        <v>247.79</v>
      </c>
      <c r="Z226" s="56" t="n">
        <f aca="false">ROUND($D226/(Z$19-1)-$E226/Z$19,2)</f>
        <v>247.88</v>
      </c>
      <c r="AA226" s="56" t="n">
        <f aca="false">ROUND($D226/(AA$19-1)-$E226/AA$19,2)</f>
        <v>247.98</v>
      </c>
      <c r="AB226" s="56" t="n">
        <f aca="false">ROUND($D226/(AB$19-1)-$E226/AB$19,2)</f>
        <v>248.18</v>
      </c>
      <c r="AC226" s="56" t="n">
        <f aca="false">ROUND($D226/(AC$19-1)-$E226/AC$19,2)</f>
        <v>248.52</v>
      </c>
      <c r="AD226" s="56" t="n">
        <f aca="false">ROUND($D226/(AD$19-1)-$E226/AD$19,2)</f>
        <v>249.52</v>
      </c>
      <c r="AE226" s="56" t="n">
        <f aca="false">ROUND($D226/(AE$19-1)-$E226/AE$19,2)</f>
        <v>250.01</v>
      </c>
      <c r="AF226" s="56" t="n">
        <f aca="false">ROUND($D226/(AF$19-1)-$E226/AF$19,2)</f>
        <v>250.21</v>
      </c>
      <c r="AG226" s="56" t="n">
        <f aca="false">ROUND($D226/(AG$19-1)-$E226/AG$19,2)</f>
        <v>250.64</v>
      </c>
      <c r="AH226" s="56" t="n">
        <f aca="false">ROUND($D226/(AH$19-1)-$E226/AH$19,2)</f>
        <v>251.45</v>
      </c>
      <c r="AI226" s="56" t="n">
        <f aca="false">ROUND($D226/(AI$19-1)-$E226/AI$19,2)</f>
        <v>251.79</v>
      </c>
      <c r="AJ226" s="56" t="n">
        <f aca="false">ROUND($D226/(AJ$19-1)-$E226/AJ$19,2)</f>
        <v>252.02</v>
      </c>
      <c r="AK226" s="56" t="n">
        <f aca="false">ROUND($D226/(AK$19-1)-$E226/AK$19,2)</f>
        <v>252.65</v>
      </c>
      <c r="AL226" s="56" t="n">
        <f aca="false">ROUND($D226/(AL$19-1)-$E226/AL$19,2)</f>
        <v>253.39</v>
      </c>
      <c r="AM226" s="56" t="n">
        <f aca="false">ROUND($D226/(AM$19-1)-$E226/AM$19,2)</f>
        <v>253.88</v>
      </c>
      <c r="AN226" s="56" t="n">
        <f aca="false">ROUND($D226/(AN$19-1)-$E226/AN$19,2)</f>
        <v>254.51</v>
      </c>
      <c r="AO226" s="56" t="n">
        <f aca="false">ROUND($D226/(AO$19-1)-$E226/AO$19,2)</f>
        <v>254.83</v>
      </c>
      <c r="AP226" s="56" t="n">
        <f aca="false">ROUND($D226/(AP$19-1)-$E226/AP$19,2)</f>
        <v>255.16</v>
      </c>
      <c r="AQ226" s="56" t="n">
        <f aca="false">ROUND($D226/(AQ$19-1)-$E226/AQ$19,2)</f>
        <v>255.83</v>
      </c>
      <c r="AR226" s="56" t="n">
        <f aca="false">ROUND($D226/(AR$19-1)-$E226/AR$19,2)</f>
        <v>256.53</v>
      </c>
      <c r="AS226" s="56" t="n">
        <f aca="false">ROUND($D226/(AS$19-1)-$E226/AS$19,2)</f>
        <v>257.26</v>
      </c>
      <c r="AT226" s="56" t="n">
        <f aca="false">ROUND($D226/(AT$19-1)-$E226/AT$19,2)</f>
        <v>258.04</v>
      </c>
      <c r="AU226" s="56" t="n">
        <f aca="false">ROUND($D226/(AU$19-1)-$E226/AU$19,2)</f>
        <v>258.85</v>
      </c>
      <c r="AV226" s="56" t="n">
        <f aca="false">ROUND($D226/(AV$19-1)-$E226/AV$19,2)</f>
        <v>259.71</v>
      </c>
      <c r="AW226" s="56" t="n">
        <f aca="false">ROUND($D226/(AW$19-1)-$E226/AW$19,2)</f>
        <v>259.89</v>
      </c>
      <c r="AX226" s="56" t="n">
        <f aca="false">ROUND($D226/(AX$19-1)-$E226/AX$19,2)</f>
        <v>260.16</v>
      </c>
      <c r="AY226" s="56" t="n">
        <f aca="false">ROUND($D226/(AY$19-1)-$E226/AY$19,2)</f>
        <v>260.62</v>
      </c>
      <c r="AZ226" s="56" t="n">
        <f aca="false">ROUND($D226/(AZ$19-1)-$E226/AZ$19,2)</f>
        <v>261.51</v>
      </c>
      <c r="BA226" s="56" t="n">
        <f aca="false">ROUND($D226/(BA$19-1)-$E226/BA$19,2)</f>
        <v>262.6</v>
      </c>
      <c r="BB226" s="56" t="n">
        <f aca="false">ROUND($D226/(BB$19-1)-$E226/BB$19,2)</f>
        <v>263.7</v>
      </c>
      <c r="BC226" s="56" t="n">
        <f aca="false">ROUND($D226/(BC$19-1)-$E226/BC$19,2)</f>
        <v>264.25</v>
      </c>
      <c r="BD226" s="56" t="n">
        <f aca="false">ROUND($D226/(BD$19-1)-$E226/BD$19,2)</f>
        <v>264.8</v>
      </c>
      <c r="BE226" s="56" t="n">
        <f aca="false">ROUND($D226/(BE$19-1)-$E226/BE$19,2)</f>
        <v>264.8</v>
      </c>
      <c r="BF226" s="56" t="n">
        <f aca="false">ROUND($D226/(BF$19-1)-$E226/BF$19,2)</f>
        <v>265.36</v>
      </c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</row>
    <row r="227" customFormat="false" ht="13.5" hidden="false" customHeight="false" outlineLevel="0" collapsed="false">
      <c r="A227" s="51" t="str">
        <f aca="false">MID(C227,FIND("-",C227)+1,FIND(A$14,C227,FIND("-",C227)+1)-FIND("-",C227)-1)</f>
        <v>60</v>
      </c>
      <c r="B227" s="51" t="str">
        <f aca="false">MID(C227,FIND("-",C227,FIND("-",C227)+1)+1,FIND(B$14,C227)-FIND("-",C227,FIND("-",C227)+1)-1)</f>
        <v>300</v>
      </c>
      <c r="C227" s="52" t="s">
        <v>239</v>
      </c>
      <c r="D227" s="53" t="n">
        <v>155.7</v>
      </c>
      <c r="E227" s="54" t="n">
        <v>5.9</v>
      </c>
      <c r="F227" s="53" t="n">
        <f aca="false">ROUND($D227/(F$19-1)-$E227/F$19,2)</f>
        <v>296.28</v>
      </c>
      <c r="G227" s="53"/>
      <c r="H227" s="53" t="n">
        <f aca="false">ROUND($D227/(H$19-1)-$E227/H$19,2)</f>
        <v>281.87</v>
      </c>
      <c r="I227" s="53" t="n">
        <f aca="false">ROUND($D227/(I$19-1)-$E227/I$19,2)</f>
        <v>283.44</v>
      </c>
      <c r="J227" s="53" t="n">
        <f aca="false">ROUND($D227/(J$19-1)-$E227/J$19,2)</f>
        <v>285.57</v>
      </c>
      <c r="K227" s="53" t="n">
        <f aca="false">ROUND($D227/(K$19-1)-$E227/K$19,2)</f>
        <v>286.5</v>
      </c>
      <c r="L227" s="53" t="n">
        <f aca="false">ROUND($D227/(L$19-1)-$E227/L$19,2)</f>
        <v>289.79</v>
      </c>
      <c r="M227" s="53" t="n">
        <f aca="false">ROUND($D227/(M$19-1)-$E227/M$19,2)</f>
        <v>291.76</v>
      </c>
      <c r="N227" s="53" t="n">
        <f aca="false">ROUND($D227/(N$19-1)-$E227/N$19,2)</f>
        <v>292.08</v>
      </c>
      <c r="O227" s="53" t="n">
        <f aca="false">ROUND($D227/(O$19-1)-$E227/O$19,2)</f>
        <v>292.92</v>
      </c>
      <c r="P227" s="53" t="n">
        <f aca="false">ROUND($D227/(P$19-1)-$E227/P$19,2)</f>
        <v>293.93</v>
      </c>
      <c r="Q227" s="53" t="n">
        <f aca="false">ROUND($D227/(Q$19-1)-$E227/Q$19,2)</f>
        <v>294.18</v>
      </c>
      <c r="R227" s="53" t="n">
        <f aca="false">ROUND($D227/(R$19-1)-$E227/R$19,2)</f>
        <v>294.26</v>
      </c>
      <c r="S227" s="53" t="n">
        <f aca="false">ROUND($D227/(S$19-1)-$E227/S$19,2)</f>
        <v>295.26</v>
      </c>
      <c r="T227" s="53" t="n">
        <f aca="false">ROUND($D227/(T$19-1)-$E227/T$19,2)</f>
        <v>295.85</v>
      </c>
      <c r="U227" s="53" t="n">
        <f aca="false">ROUND($D227/(U$19-1)-$E227/U$19,2)</f>
        <v>296.28</v>
      </c>
      <c r="V227" s="53" t="n">
        <f aca="false">ROUND($D227/(V$19-1)-$E227/V$19,2)</f>
        <v>297.39</v>
      </c>
      <c r="W227" s="53" t="n">
        <f aca="false">ROUND($D227/(W$19-1)-$E227/W$19,2)</f>
        <v>297.43</v>
      </c>
      <c r="X227" s="53" t="n">
        <f aca="false">ROUND($D227/(X$19-1)-$E227/X$19,2)</f>
        <v>298.38</v>
      </c>
      <c r="Y227" s="53" t="n">
        <f aca="false">ROUND($D227/(Y$19-1)-$E227/Y$19,2)</f>
        <v>298.6</v>
      </c>
      <c r="Z227" s="53" t="n">
        <f aca="false">ROUND($D227/(Z$19-1)-$E227/Z$19,2)</f>
        <v>298.72</v>
      </c>
      <c r="AA227" s="53" t="n">
        <f aca="false">ROUND($D227/(AA$19-1)-$E227/AA$19,2)</f>
        <v>298.83</v>
      </c>
      <c r="AB227" s="53" t="n">
        <f aca="false">ROUND($D227/(AB$19-1)-$E227/AB$19,2)</f>
        <v>299.07</v>
      </c>
      <c r="AC227" s="53" t="n">
        <f aca="false">ROUND($D227/(AC$19-1)-$E227/AC$19,2)</f>
        <v>299.48</v>
      </c>
      <c r="AD227" s="53" t="n">
        <f aca="false">ROUND($D227/(AD$19-1)-$E227/AD$19,2)</f>
        <v>300.69</v>
      </c>
      <c r="AE227" s="53" t="n">
        <f aca="false">ROUND($D227/(AE$19-1)-$E227/AE$19,2)</f>
        <v>301.27</v>
      </c>
      <c r="AF227" s="53" t="n">
        <f aca="false">ROUND($D227/(AF$19-1)-$E227/AF$19,2)</f>
        <v>301.51</v>
      </c>
      <c r="AG227" s="53" t="n">
        <f aca="false">ROUND($D227/(AG$19-1)-$E227/AG$19,2)</f>
        <v>302.03</v>
      </c>
      <c r="AH227" s="53" t="n">
        <f aca="false">ROUND($D227/(AH$19-1)-$E227/AH$19,2)</f>
        <v>303</v>
      </c>
      <c r="AI227" s="53" t="n">
        <f aca="false">ROUND($D227/(AI$19-1)-$E227/AI$19,2)</f>
        <v>303.41</v>
      </c>
      <c r="AJ227" s="53" t="n">
        <f aca="false">ROUND($D227/(AJ$19-1)-$E227/AJ$19,2)</f>
        <v>303.69</v>
      </c>
      <c r="AK227" s="53" t="n">
        <f aca="false">ROUND($D227/(AK$19-1)-$E227/AK$19,2)</f>
        <v>304.45</v>
      </c>
      <c r="AL227" s="53" t="n">
        <f aca="false">ROUND($D227/(AL$19-1)-$E227/AL$19,2)</f>
        <v>305.34</v>
      </c>
      <c r="AM227" s="53" t="n">
        <f aca="false">ROUND($D227/(AM$19-1)-$E227/AM$19,2)</f>
        <v>305.92</v>
      </c>
      <c r="AN227" s="53" t="n">
        <f aca="false">ROUND($D227/(AN$19-1)-$E227/AN$19,2)</f>
        <v>306.68</v>
      </c>
      <c r="AO227" s="53" t="n">
        <f aca="false">ROUND($D227/(AO$19-1)-$E227/AO$19,2)</f>
        <v>307.06</v>
      </c>
      <c r="AP227" s="53" t="n">
        <f aca="false">ROUND($D227/(AP$19-1)-$E227/AP$19,2)</f>
        <v>307.45</v>
      </c>
      <c r="AQ227" s="53" t="n">
        <f aca="false">ROUND($D227/(AQ$19-1)-$E227/AQ$19,2)</f>
        <v>308.26</v>
      </c>
      <c r="AR227" s="53" t="n">
        <f aca="false">ROUND($D227/(AR$19-1)-$E227/AR$19,2)</f>
        <v>309.1</v>
      </c>
      <c r="AS227" s="53" t="n">
        <f aca="false">ROUND($D227/(AS$19-1)-$E227/AS$19,2)</f>
        <v>309.99</v>
      </c>
      <c r="AT227" s="53" t="n">
        <f aca="false">ROUND($D227/(AT$19-1)-$E227/AT$19,2)</f>
        <v>310.92</v>
      </c>
      <c r="AU227" s="53" t="n">
        <f aca="false">ROUND($D227/(AU$19-1)-$E227/AU$19,2)</f>
        <v>311.9</v>
      </c>
      <c r="AV227" s="53" t="n">
        <f aca="false">ROUND($D227/(AV$19-1)-$E227/AV$19,2)</f>
        <v>312.93</v>
      </c>
      <c r="AW227" s="53" t="n">
        <f aca="false">ROUND($D227/(AW$19-1)-$E227/AW$19,2)</f>
        <v>313.14</v>
      </c>
      <c r="AX227" s="53" t="n">
        <f aca="false">ROUND($D227/(AX$19-1)-$E227/AX$19,2)</f>
        <v>313.47</v>
      </c>
      <c r="AY227" s="53" t="n">
        <f aca="false">ROUND($D227/(AY$19-1)-$E227/AY$19,2)</f>
        <v>314.02</v>
      </c>
      <c r="AZ227" s="53" t="n">
        <f aca="false">ROUND($D227/(AZ$19-1)-$E227/AZ$19,2)</f>
        <v>315.09</v>
      </c>
      <c r="BA227" s="53" t="n">
        <f aca="false">ROUND($D227/(BA$19-1)-$E227/BA$19,2)</f>
        <v>316.4</v>
      </c>
      <c r="BB227" s="53" t="n">
        <f aca="false">ROUND($D227/(BB$19-1)-$E227/BB$19,2)</f>
        <v>317.72</v>
      </c>
      <c r="BC227" s="53" t="n">
        <f aca="false">ROUND($D227/(BC$19-1)-$E227/BC$19,2)</f>
        <v>318.38</v>
      </c>
      <c r="BD227" s="53" t="n">
        <f aca="false">ROUND($D227/(BD$19-1)-$E227/BD$19,2)</f>
        <v>319.05</v>
      </c>
      <c r="BE227" s="53" t="n">
        <f aca="false">ROUND($D227/(BE$19-1)-$E227/BE$19,2)</f>
        <v>319.05</v>
      </c>
      <c r="BF227" s="53" t="n">
        <f aca="false">ROUND($D227/(BF$19-1)-$E227/BF$19,2)</f>
        <v>319.72</v>
      </c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</row>
    <row r="228" customFormat="false" ht="13.5" hidden="false" customHeight="false" outlineLevel="0" collapsed="false">
      <c r="A228" s="46" t="str">
        <f aca="false">MID(C228,FIND("-",C228)+1,FIND(A$14,C228,FIND("-",C228)+1)-FIND("-",C228)-1)</f>
        <v>60</v>
      </c>
      <c r="B228" s="46" t="str">
        <f aca="false">MID(C228,FIND("-",C228,FIND("-",C228)+1)+1,FIND(B$14,C228)-FIND("-",C228,FIND("-",C228)+1)-1)</f>
        <v>350</v>
      </c>
      <c r="C228" s="55" t="s">
        <v>240</v>
      </c>
      <c r="D228" s="56" t="n">
        <v>181.65</v>
      </c>
      <c r="E228" s="57" t="n">
        <v>5.5</v>
      </c>
      <c r="F228" s="56" t="n">
        <f aca="false">ROUND($D228/(F$19-1)-$E228/F$19,2)</f>
        <v>346.57</v>
      </c>
      <c r="G228" s="56"/>
      <c r="H228" s="56" t="n">
        <f aca="false">ROUND($D228/(H$19-1)-$E228/H$19,2)</f>
        <v>329.74</v>
      </c>
      <c r="I228" s="56" t="n">
        <f aca="false">ROUND($D228/(I$19-1)-$E228/I$19,2)</f>
        <v>331.58</v>
      </c>
      <c r="J228" s="56" t="n">
        <f aca="false">ROUND($D228/(J$19-1)-$E228/J$19,2)</f>
        <v>334.06</v>
      </c>
      <c r="K228" s="56" t="n">
        <f aca="false">ROUND($D228/(K$19-1)-$E228/K$19,2)</f>
        <v>335.15</v>
      </c>
      <c r="L228" s="56" t="n">
        <f aca="false">ROUND($D228/(L$19-1)-$E228/L$19,2)</f>
        <v>338.99</v>
      </c>
      <c r="M228" s="56" t="n">
        <f aca="false">ROUND($D228/(M$19-1)-$E228/M$19,2)</f>
        <v>341.29</v>
      </c>
      <c r="N228" s="56" t="n">
        <f aca="false">ROUND($D228/(N$19-1)-$E228/N$19,2)</f>
        <v>341.67</v>
      </c>
      <c r="O228" s="56" t="n">
        <f aca="false">ROUND($D228/(O$19-1)-$E228/O$19,2)</f>
        <v>342.65</v>
      </c>
      <c r="P228" s="56" t="n">
        <f aca="false">ROUND($D228/(P$19-1)-$E228/P$19,2)</f>
        <v>343.82</v>
      </c>
      <c r="Q228" s="56" t="n">
        <f aca="false">ROUND($D228/(Q$19-1)-$E228/Q$19,2)</f>
        <v>344.12</v>
      </c>
      <c r="R228" s="56" t="n">
        <f aca="false">ROUND($D228/(R$19-1)-$E228/R$19,2)</f>
        <v>344.22</v>
      </c>
      <c r="S228" s="56" t="n">
        <f aca="false">ROUND($D228/(S$19-1)-$E228/S$19,2)</f>
        <v>345.38</v>
      </c>
      <c r="T228" s="56" t="n">
        <f aca="false">ROUND($D228/(T$19-1)-$E228/T$19,2)</f>
        <v>346.06</v>
      </c>
      <c r="U228" s="56" t="n">
        <f aca="false">ROUND($D228/(U$19-1)-$E228/U$19,2)</f>
        <v>346.57</v>
      </c>
      <c r="V228" s="56" t="n">
        <f aca="false">ROUND($D228/(V$19-1)-$E228/V$19,2)</f>
        <v>347.86</v>
      </c>
      <c r="W228" s="56" t="n">
        <f aca="false">ROUND($D228/(W$19-1)-$E228/W$19,2)</f>
        <v>347.91</v>
      </c>
      <c r="X228" s="56" t="n">
        <f aca="false">ROUND($D228/(X$19-1)-$E228/X$19,2)</f>
        <v>349.03</v>
      </c>
      <c r="Y228" s="56" t="n">
        <f aca="false">ROUND($D228/(Y$19-1)-$E228/Y$19,2)</f>
        <v>349.28</v>
      </c>
      <c r="Z228" s="56" t="n">
        <f aca="false">ROUND($D228/(Z$19-1)-$E228/Z$19,2)</f>
        <v>349.42</v>
      </c>
      <c r="AA228" s="56" t="n">
        <f aca="false">ROUND($D228/(AA$19-1)-$E228/AA$19,2)</f>
        <v>349.55</v>
      </c>
      <c r="AB228" s="56" t="n">
        <f aca="false">ROUND($D228/(AB$19-1)-$E228/AB$19,2)</f>
        <v>349.83</v>
      </c>
      <c r="AC228" s="56" t="n">
        <f aca="false">ROUND($D228/(AC$19-1)-$E228/AC$19,2)</f>
        <v>350.31</v>
      </c>
      <c r="AD228" s="56" t="n">
        <f aca="false">ROUND($D228/(AD$19-1)-$E228/AD$19,2)</f>
        <v>351.71</v>
      </c>
      <c r="AE228" s="56" t="n">
        <f aca="false">ROUND($D228/(AE$19-1)-$E228/AE$19,2)</f>
        <v>352.39</v>
      </c>
      <c r="AF228" s="56" t="n">
        <f aca="false">ROUND($D228/(AF$19-1)-$E228/AF$19,2)</f>
        <v>352.67</v>
      </c>
      <c r="AG228" s="56" t="n">
        <f aca="false">ROUND($D228/(AG$19-1)-$E228/AG$19,2)</f>
        <v>353.28</v>
      </c>
      <c r="AH228" s="56" t="n">
        <f aca="false">ROUND($D228/(AH$19-1)-$E228/AH$19,2)</f>
        <v>354.42</v>
      </c>
      <c r="AI228" s="56" t="n">
        <f aca="false">ROUND($D228/(AI$19-1)-$E228/AI$19,2)</f>
        <v>354.9</v>
      </c>
      <c r="AJ228" s="56" t="n">
        <f aca="false">ROUND($D228/(AJ$19-1)-$E228/AJ$19,2)</f>
        <v>355.22</v>
      </c>
      <c r="AK228" s="56" t="n">
        <f aca="false">ROUND($D228/(AK$19-1)-$E228/AK$19,2)</f>
        <v>356.11</v>
      </c>
      <c r="AL228" s="56" t="n">
        <f aca="false">ROUND($D228/(AL$19-1)-$E228/AL$19,2)</f>
        <v>357.15</v>
      </c>
      <c r="AM228" s="56" t="n">
        <f aca="false">ROUND($D228/(AM$19-1)-$E228/AM$19,2)</f>
        <v>357.83</v>
      </c>
      <c r="AN228" s="56" t="n">
        <f aca="false">ROUND($D228/(AN$19-1)-$E228/AN$19,2)</f>
        <v>358.72</v>
      </c>
      <c r="AO228" s="56" t="n">
        <f aca="false">ROUND($D228/(AO$19-1)-$E228/AO$19,2)</f>
        <v>359.16</v>
      </c>
      <c r="AP228" s="56" t="n">
        <f aca="false">ROUND($D228/(AP$19-1)-$E228/AP$19,2)</f>
        <v>359.62</v>
      </c>
      <c r="AQ228" s="56" t="n">
        <f aca="false">ROUND($D228/(AQ$19-1)-$E228/AQ$19,2)</f>
        <v>360.56</v>
      </c>
      <c r="AR228" s="56" t="n">
        <f aca="false">ROUND($D228/(AR$19-1)-$E228/AR$19,2)</f>
        <v>361.54</v>
      </c>
      <c r="AS228" s="56" t="n">
        <f aca="false">ROUND($D228/(AS$19-1)-$E228/AS$19,2)</f>
        <v>362.58</v>
      </c>
      <c r="AT228" s="56" t="n">
        <f aca="false">ROUND($D228/(AT$19-1)-$E228/AT$19,2)</f>
        <v>363.66</v>
      </c>
      <c r="AU228" s="56" t="n">
        <f aca="false">ROUND($D228/(AU$19-1)-$E228/AU$19,2)</f>
        <v>364.8</v>
      </c>
      <c r="AV228" s="56" t="n">
        <f aca="false">ROUND($D228/(AV$19-1)-$E228/AV$19,2)</f>
        <v>366.01</v>
      </c>
      <c r="AW228" s="56" t="n">
        <f aca="false">ROUND($D228/(AW$19-1)-$E228/AW$19,2)</f>
        <v>366.26</v>
      </c>
      <c r="AX228" s="56" t="n">
        <f aca="false">ROUND($D228/(AX$19-1)-$E228/AX$19,2)</f>
        <v>366.64</v>
      </c>
      <c r="AY228" s="56" t="n">
        <f aca="false">ROUND($D228/(AY$19-1)-$E228/AY$19,2)</f>
        <v>367.29</v>
      </c>
      <c r="AZ228" s="56" t="n">
        <f aca="false">ROUND($D228/(AZ$19-1)-$E228/AZ$19,2)</f>
        <v>368.54</v>
      </c>
      <c r="BA228" s="56" t="n">
        <f aca="false">ROUND($D228/(BA$19-1)-$E228/BA$19,2)</f>
        <v>370.06</v>
      </c>
      <c r="BB228" s="56" t="n">
        <f aca="false">ROUND($D228/(BB$19-1)-$E228/BB$19,2)</f>
        <v>371.6</v>
      </c>
      <c r="BC228" s="56" t="n">
        <f aca="false">ROUND($D228/(BC$19-1)-$E228/BC$19,2)</f>
        <v>372.38</v>
      </c>
      <c r="BD228" s="56" t="n">
        <f aca="false">ROUND($D228/(BD$19-1)-$E228/BD$19,2)</f>
        <v>373.16</v>
      </c>
      <c r="BE228" s="56" t="n">
        <f aca="false">ROUND($D228/(BE$19-1)-$E228/BE$19,2)</f>
        <v>373.16</v>
      </c>
      <c r="BF228" s="56" t="n">
        <f aca="false">ROUND($D228/(BF$19-1)-$E228/BF$19,2)</f>
        <v>373.94</v>
      </c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</row>
    <row r="229" customFormat="false" ht="13.5" hidden="false" customHeight="false" outlineLevel="0" collapsed="false">
      <c r="A229" s="51" t="str">
        <f aca="false">MID(C229,FIND("-",C229)+1,FIND(A$14,C229,FIND("-",C229)+1)-FIND("-",C229)-1)</f>
        <v>60</v>
      </c>
      <c r="B229" s="51" t="str">
        <f aca="false">MID(C229,FIND("-",C229,FIND("-",C229)+1)+1,FIND(B$14,C229)-FIND("-",C229,FIND("-",C229)+1)-1)</f>
        <v>400</v>
      </c>
      <c r="C229" s="52" t="s">
        <v>241</v>
      </c>
      <c r="D229" s="53" t="n">
        <v>207.6</v>
      </c>
      <c r="E229" s="54" t="n">
        <v>5.2</v>
      </c>
      <c r="F229" s="53" t="n">
        <f aca="false">ROUND($D229/(F$19-1)-$E229/F$19,2)</f>
        <v>396.79</v>
      </c>
      <c r="G229" s="53"/>
      <c r="H229" s="53" t="n">
        <f aca="false">ROUND($D229/(H$19-1)-$E229/H$19,2)</f>
        <v>377.55</v>
      </c>
      <c r="I229" s="53" t="n">
        <f aca="false">ROUND($D229/(I$19-1)-$E229/I$19,2)</f>
        <v>379.65</v>
      </c>
      <c r="J229" s="53" t="n">
        <f aca="false">ROUND($D229/(J$19-1)-$E229/J$19,2)</f>
        <v>382.49</v>
      </c>
      <c r="K229" s="53" t="n">
        <f aca="false">ROUND($D229/(K$19-1)-$E229/K$19,2)</f>
        <v>383.73</v>
      </c>
      <c r="L229" s="53" t="n">
        <f aca="false">ROUND($D229/(L$19-1)-$E229/L$19,2)</f>
        <v>388.13</v>
      </c>
      <c r="M229" s="53" t="n">
        <f aca="false">ROUND($D229/(M$19-1)-$E229/M$19,2)</f>
        <v>390.75</v>
      </c>
      <c r="N229" s="53" t="n">
        <f aca="false">ROUND($D229/(N$19-1)-$E229/N$19,2)</f>
        <v>391.19</v>
      </c>
      <c r="O229" s="53" t="n">
        <f aca="false">ROUND($D229/(O$19-1)-$E229/O$19,2)</f>
        <v>392.31</v>
      </c>
      <c r="P229" s="53" t="n">
        <f aca="false">ROUND($D229/(P$19-1)-$E229/P$19,2)</f>
        <v>393.66</v>
      </c>
      <c r="Q229" s="53" t="n">
        <f aca="false">ROUND($D229/(Q$19-1)-$E229/Q$19,2)</f>
        <v>394</v>
      </c>
      <c r="R229" s="53" t="n">
        <f aca="false">ROUND($D229/(R$19-1)-$E229/R$19,2)</f>
        <v>394.1</v>
      </c>
      <c r="S229" s="53" t="n">
        <f aca="false">ROUND($D229/(S$19-1)-$E229/S$19,2)</f>
        <v>395.43</v>
      </c>
      <c r="T229" s="53" t="n">
        <f aca="false">ROUND($D229/(T$19-1)-$E229/T$19,2)</f>
        <v>396.22</v>
      </c>
      <c r="U229" s="53" t="n">
        <f aca="false">ROUND($D229/(U$19-1)-$E229/U$19,2)</f>
        <v>396.79</v>
      </c>
      <c r="V229" s="53" t="n">
        <f aca="false">ROUND($D229/(V$19-1)-$E229/V$19,2)</f>
        <v>398.27</v>
      </c>
      <c r="W229" s="53" t="n">
        <f aca="false">ROUND($D229/(W$19-1)-$E229/W$19,2)</f>
        <v>398.33</v>
      </c>
      <c r="X229" s="53" t="n">
        <f aca="false">ROUND($D229/(X$19-1)-$E229/X$19,2)</f>
        <v>399.6</v>
      </c>
      <c r="Y229" s="53" t="n">
        <f aca="false">ROUND($D229/(Y$19-1)-$E229/Y$19,2)</f>
        <v>399.89</v>
      </c>
      <c r="Z229" s="53" t="n">
        <f aca="false">ROUND($D229/(Z$19-1)-$E229/Z$19,2)</f>
        <v>400.05</v>
      </c>
      <c r="AA229" s="53" t="n">
        <f aca="false">ROUND($D229/(AA$19-1)-$E229/AA$19,2)</f>
        <v>400.21</v>
      </c>
      <c r="AB229" s="53" t="n">
        <f aca="false">ROUND($D229/(AB$19-1)-$E229/AB$19,2)</f>
        <v>400.53</v>
      </c>
      <c r="AC229" s="53" t="n">
        <f aca="false">ROUND($D229/(AC$19-1)-$E229/AC$19,2)</f>
        <v>401.07</v>
      </c>
      <c r="AD229" s="53" t="n">
        <f aca="false">ROUND($D229/(AD$19-1)-$E229/AD$19,2)</f>
        <v>402.68</v>
      </c>
      <c r="AE229" s="53" t="n">
        <f aca="false">ROUND($D229/(AE$19-1)-$E229/AE$19,2)</f>
        <v>403.46</v>
      </c>
      <c r="AF229" s="53" t="n">
        <f aca="false">ROUND($D229/(AF$19-1)-$E229/AF$19,2)</f>
        <v>403.77</v>
      </c>
      <c r="AG229" s="53" t="n">
        <f aca="false">ROUND($D229/(AG$19-1)-$E229/AG$19,2)</f>
        <v>404.47</v>
      </c>
      <c r="AH229" s="53" t="n">
        <f aca="false">ROUND($D229/(AH$19-1)-$E229/AH$19,2)</f>
        <v>405.77</v>
      </c>
      <c r="AI229" s="53" t="n">
        <f aca="false">ROUND($D229/(AI$19-1)-$E229/AI$19,2)</f>
        <v>406.32</v>
      </c>
      <c r="AJ229" s="53" t="n">
        <f aca="false">ROUND($D229/(AJ$19-1)-$E229/AJ$19,2)</f>
        <v>406.69</v>
      </c>
      <c r="AK229" s="53" t="n">
        <f aca="false">ROUND($D229/(AK$19-1)-$E229/AK$19,2)</f>
        <v>407.7</v>
      </c>
      <c r="AL229" s="53" t="n">
        <f aca="false">ROUND($D229/(AL$19-1)-$E229/AL$19,2)</f>
        <v>408.89</v>
      </c>
      <c r="AM229" s="53" t="n">
        <f aca="false">ROUND($D229/(AM$19-1)-$E229/AM$19,2)</f>
        <v>409.67</v>
      </c>
      <c r="AN229" s="53" t="n">
        <f aca="false">ROUND($D229/(AN$19-1)-$E229/AN$19,2)</f>
        <v>410.68</v>
      </c>
      <c r="AO229" s="53" t="n">
        <f aca="false">ROUND($D229/(AO$19-1)-$E229/AO$19,2)</f>
        <v>411.2</v>
      </c>
      <c r="AP229" s="53" t="n">
        <f aca="false">ROUND($D229/(AP$19-1)-$E229/AP$19,2)</f>
        <v>411.72</v>
      </c>
      <c r="AQ229" s="53" t="n">
        <f aca="false">ROUND($D229/(AQ$19-1)-$E229/AQ$19,2)</f>
        <v>412.8</v>
      </c>
      <c r="AR229" s="53" t="n">
        <f aca="false">ROUND($D229/(AR$19-1)-$E229/AR$19,2)</f>
        <v>413.91</v>
      </c>
      <c r="AS229" s="53" t="n">
        <f aca="false">ROUND($D229/(AS$19-1)-$E229/AS$19,2)</f>
        <v>415.1</v>
      </c>
      <c r="AT229" s="53" t="n">
        <f aca="false">ROUND($D229/(AT$19-1)-$E229/AT$19,2)</f>
        <v>416.34</v>
      </c>
      <c r="AU229" s="53" t="n">
        <f aca="false">ROUND($D229/(AU$19-1)-$E229/AU$19,2)</f>
        <v>417.65</v>
      </c>
      <c r="AV229" s="53" t="n">
        <f aca="false">ROUND($D229/(AV$19-1)-$E229/AV$19,2)</f>
        <v>419.02</v>
      </c>
      <c r="AW229" s="53" t="n">
        <f aca="false">ROUND($D229/(AW$19-1)-$E229/AW$19,2)</f>
        <v>419.31</v>
      </c>
      <c r="AX229" s="53" t="n">
        <f aca="false">ROUND($D229/(AX$19-1)-$E229/AX$19,2)</f>
        <v>419.74</v>
      </c>
      <c r="AY229" s="53" t="n">
        <f aca="false">ROUND($D229/(AY$19-1)-$E229/AY$19,2)</f>
        <v>420.49</v>
      </c>
      <c r="AZ229" s="53" t="n">
        <f aca="false">ROUND($D229/(AZ$19-1)-$E229/AZ$19,2)</f>
        <v>421.92</v>
      </c>
      <c r="BA229" s="53" t="n">
        <f aca="false">ROUND($D229/(BA$19-1)-$E229/BA$19,2)</f>
        <v>423.66</v>
      </c>
      <c r="BB229" s="53" t="n">
        <f aca="false">ROUND($D229/(BB$19-1)-$E229/BB$19,2)</f>
        <v>425.42</v>
      </c>
      <c r="BC229" s="53" t="n">
        <f aca="false">ROUND($D229/(BC$19-1)-$E229/BC$19,2)</f>
        <v>426.31</v>
      </c>
      <c r="BD229" s="53" t="n">
        <f aca="false">ROUND($D229/(BD$19-1)-$E229/BD$19,2)</f>
        <v>427.2</v>
      </c>
      <c r="BE229" s="53" t="n">
        <f aca="false">ROUND($D229/(BE$19-1)-$E229/BE$19,2)</f>
        <v>427.2</v>
      </c>
      <c r="BF229" s="53" t="n">
        <f aca="false">ROUND($D229/(BF$19-1)-$E229/BF$19,2)</f>
        <v>428.09</v>
      </c>
      <c r="BG229" s="50"/>
      <c r="BH229" s="50"/>
      <c r="BI229" s="50"/>
      <c r="BJ229" s="50"/>
      <c r="BK229" s="50"/>
      <c r="BL229" s="50"/>
      <c r="BM229" s="50"/>
      <c r="BN229" s="50"/>
      <c r="BO229" s="50"/>
      <c r="BP229" s="50"/>
      <c r="BQ229" s="50"/>
      <c r="BR229" s="50"/>
      <c r="BS229" s="50"/>
      <c r="BT229" s="50"/>
      <c r="BU229" s="50"/>
      <c r="BV229" s="50"/>
      <c r="BW229" s="50"/>
      <c r="BX229" s="50"/>
      <c r="BY229" s="50"/>
      <c r="BZ229" s="50"/>
      <c r="CA229" s="50"/>
      <c r="CB229" s="50"/>
      <c r="CC229" s="50"/>
      <c r="CD229" s="50"/>
      <c r="CE229" s="50"/>
      <c r="CF229" s="50"/>
      <c r="CG229" s="50"/>
      <c r="CH229" s="50"/>
      <c r="CI229" s="50"/>
      <c r="CJ229" s="50"/>
      <c r="CK229" s="50"/>
      <c r="CL229" s="50"/>
      <c r="CM229" s="50"/>
      <c r="CN229" s="50"/>
      <c r="CO229" s="50"/>
      <c r="CP229" s="50"/>
    </row>
    <row r="230" customFormat="false" ht="13.5" hidden="false" customHeight="false" outlineLevel="0" collapsed="false">
      <c r="A230" s="58" t="str">
        <f aca="false">MID(C230,FIND("-",C230)+1,FIND(A$14,C230,FIND("-",C230)+1)-FIND("-",C230)-1)</f>
        <v>60</v>
      </c>
      <c r="B230" s="58" t="str">
        <f aca="false">MID(C230,FIND("-",C230,FIND("-",C230)+1)+1,FIND(B$14,C230)-FIND("-",C230,FIND("-",C230)+1)-1)</f>
        <v>450</v>
      </c>
      <c r="C230" s="55" t="s">
        <v>242</v>
      </c>
      <c r="D230" s="56" t="n">
        <v>233.55</v>
      </c>
      <c r="E230" s="57" t="n">
        <v>4.9</v>
      </c>
      <c r="F230" s="56" t="n">
        <f aca="false">ROUND($D230/(F$19-1)-$E230/F$19,2)</f>
        <v>447.02</v>
      </c>
      <c r="G230" s="56"/>
      <c r="H230" s="56" t="n">
        <f aca="false">ROUND($D230/(H$19-1)-$E230/H$19,2)</f>
        <v>425.36</v>
      </c>
      <c r="I230" s="56" t="n">
        <f aca="false">ROUND($D230/(I$19-1)-$E230/I$19,2)</f>
        <v>427.73</v>
      </c>
      <c r="J230" s="56" t="n">
        <f aca="false">ROUND($D230/(J$19-1)-$E230/J$19,2)</f>
        <v>430.92</v>
      </c>
      <c r="K230" s="56" t="n">
        <f aca="false">ROUND($D230/(K$19-1)-$E230/K$19,2)</f>
        <v>432.32</v>
      </c>
      <c r="L230" s="56" t="n">
        <f aca="false">ROUND($D230/(L$19-1)-$E230/L$19,2)</f>
        <v>437.27</v>
      </c>
      <c r="M230" s="56" t="n">
        <f aca="false">ROUND($D230/(M$19-1)-$E230/M$19,2)</f>
        <v>440.22</v>
      </c>
      <c r="N230" s="56" t="n">
        <f aca="false">ROUND($D230/(N$19-1)-$E230/N$19,2)</f>
        <v>440.71</v>
      </c>
      <c r="O230" s="56" t="n">
        <f aca="false">ROUND($D230/(O$19-1)-$E230/O$19,2)</f>
        <v>441.97</v>
      </c>
      <c r="P230" s="56" t="n">
        <f aca="false">ROUND($D230/(P$19-1)-$E230/P$19,2)</f>
        <v>443.49</v>
      </c>
      <c r="Q230" s="56" t="n">
        <f aca="false">ROUND($D230/(Q$19-1)-$E230/Q$19,2)</f>
        <v>443.87</v>
      </c>
      <c r="R230" s="56" t="n">
        <f aca="false">ROUND($D230/(R$19-1)-$E230/R$19,2)</f>
        <v>443.99</v>
      </c>
      <c r="S230" s="56" t="n">
        <f aca="false">ROUND($D230/(S$19-1)-$E230/S$19,2)</f>
        <v>445.49</v>
      </c>
      <c r="T230" s="56" t="n">
        <f aca="false">ROUND($D230/(T$19-1)-$E230/T$19,2)</f>
        <v>446.37</v>
      </c>
      <c r="U230" s="56" t="n">
        <f aca="false">ROUND($D230/(U$19-1)-$E230/U$19,2)</f>
        <v>447.02</v>
      </c>
      <c r="V230" s="56" t="n">
        <f aca="false">ROUND($D230/(V$19-1)-$E230/V$19,2)</f>
        <v>448.69</v>
      </c>
      <c r="W230" s="56" t="n">
        <f aca="false">ROUND($D230/(W$19-1)-$E230/W$19,2)</f>
        <v>448.75</v>
      </c>
      <c r="X230" s="56" t="n">
        <f aca="false">ROUND($D230/(X$19-1)-$E230/X$19,2)</f>
        <v>450.18</v>
      </c>
      <c r="Y230" s="56" t="n">
        <f aca="false">ROUND($D230/(Y$19-1)-$E230/Y$19,2)</f>
        <v>450.51</v>
      </c>
      <c r="Z230" s="56" t="n">
        <f aca="false">ROUND($D230/(Z$19-1)-$E230/Z$19,2)</f>
        <v>450.68</v>
      </c>
      <c r="AA230" s="56" t="n">
        <f aca="false">ROUND($D230/(AA$19-1)-$E230/AA$19,2)</f>
        <v>450.86</v>
      </c>
      <c r="AB230" s="56" t="n">
        <f aca="false">ROUND($D230/(AB$19-1)-$E230/AB$19,2)</f>
        <v>451.22</v>
      </c>
      <c r="AC230" s="56" t="n">
        <f aca="false">ROUND($D230/(AC$19-1)-$E230/AC$19,2)</f>
        <v>451.83</v>
      </c>
      <c r="AD230" s="56" t="n">
        <f aca="false">ROUND($D230/(AD$19-1)-$E230/AD$19,2)</f>
        <v>453.64</v>
      </c>
      <c r="AE230" s="56" t="n">
        <f aca="false">ROUND($D230/(AE$19-1)-$E230/AE$19,2)</f>
        <v>454.52</v>
      </c>
      <c r="AF230" s="56" t="n">
        <f aca="false">ROUND($D230/(AF$19-1)-$E230/AF$19,2)</f>
        <v>454.88</v>
      </c>
      <c r="AG230" s="56" t="n">
        <f aca="false">ROUND($D230/(AG$19-1)-$E230/AG$19,2)</f>
        <v>455.66</v>
      </c>
      <c r="AH230" s="56" t="n">
        <f aca="false">ROUND($D230/(AH$19-1)-$E230/AH$19,2)</f>
        <v>457.12</v>
      </c>
      <c r="AI230" s="56" t="n">
        <f aca="false">ROUND($D230/(AI$19-1)-$E230/AI$19,2)</f>
        <v>457.74</v>
      </c>
      <c r="AJ230" s="56" t="n">
        <f aca="false">ROUND($D230/(AJ$19-1)-$E230/AJ$19,2)</f>
        <v>458.15</v>
      </c>
      <c r="AK230" s="56" t="n">
        <f aca="false">ROUND($D230/(AK$19-1)-$E230/AK$19,2)</f>
        <v>459.29</v>
      </c>
      <c r="AL230" s="56" t="n">
        <f aca="false">ROUND($D230/(AL$19-1)-$E230/AL$19,2)</f>
        <v>460.63</v>
      </c>
      <c r="AM230" s="56" t="n">
        <f aca="false">ROUND($D230/(AM$19-1)-$E230/AM$19,2)</f>
        <v>461.51</v>
      </c>
      <c r="AN230" s="56" t="n">
        <f aca="false">ROUND($D230/(AN$19-1)-$E230/AN$19,2)</f>
        <v>462.65</v>
      </c>
      <c r="AO230" s="56" t="n">
        <f aca="false">ROUND($D230/(AO$19-1)-$E230/AO$19,2)</f>
        <v>463.23</v>
      </c>
      <c r="AP230" s="56" t="n">
        <f aca="false">ROUND($D230/(AP$19-1)-$E230/AP$19,2)</f>
        <v>463.81</v>
      </c>
      <c r="AQ230" s="56" t="n">
        <f aca="false">ROUND($D230/(AQ$19-1)-$E230/AQ$19,2)</f>
        <v>465.03</v>
      </c>
      <c r="AR230" s="56" t="n">
        <f aca="false">ROUND($D230/(AR$19-1)-$E230/AR$19,2)</f>
        <v>466.29</v>
      </c>
      <c r="AS230" s="56" t="n">
        <f aca="false">ROUND($D230/(AS$19-1)-$E230/AS$19,2)</f>
        <v>467.62</v>
      </c>
      <c r="AT230" s="56" t="n">
        <f aca="false">ROUND($D230/(AT$19-1)-$E230/AT$19,2)</f>
        <v>469.02</v>
      </c>
      <c r="AU230" s="56" t="n">
        <f aca="false">ROUND($D230/(AU$19-1)-$E230/AU$19,2)</f>
        <v>470.49</v>
      </c>
      <c r="AV230" s="56" t="n">
        <f aca="false">ROUND($D230/(AV$19-1)-$E230/AV$19,2)</f>
        <v>472.04</v>
      </c>
      <c r="AW230" s="56" t="n">
        <f aca="false">ROUND($D230/(AW$19-1)-$E230/AW$19,2)</f>
        <v>472.36</v>
      </c>
      <c r="AX230" s="56" t="n">
        <f aca="false">ROUND($D230/(AX$19-1)-$E230/AX$19,2)</f>
        <v>472.85</v>
      </c>
      <c r="AY230" s="56" t="n">
        <f aca="false">ROUND($D230/(AY$19-1)-$E230/AY$19,2)</f>
        <v>473.68</v>
      </c>
      <c r="AZ230" s="56" t="n">
        <f aca="false">ROUND($D230/(AZ$19-1)-$E230/AZ$19,2)</f>
        <v>475.29</v>
      </c>
      <c r="BA230" s="56" t="n">
        <f aca="false">ROUND($D230/(BA$19-1)-$E230/BA$19,2)</f>
        <v>477.26</v>
      </c>
      <c r="BB230" s="56" t="n">
        <f aca="false">ROUND($D230/(BB$19-1)-$E230/BB$19,2)</f>
        <v>479.24</v>
      </c>
      <c r="BC230" s="56" t="n">
        <f aca="false">ROUND($D230/(BC$19-1)-$E230/BC$19,2)</f>
        <v>480.24</v>
      </c>
      <c r="BD230" s="56" t="n">
        <f aca="false">ROUND($D230/(BD$19-1)-$E230/BD$19,2)</f>
        <v>481.24</v>
      </c>
      <c r="BE230" s="56" t="n">
        <f aca="false">ROUND($D230/(BE$19-1)-$E230/BE$19,2)</f>
        <v>481.24</v>
      </c>
      <c r="BF230" s="56" t="n">
        <f aca="false">ROUND($D230/(BF$19-1)-$E230/BF$19,2)</f>
        <v>482.24</v>
      </c>
      <c r="BG230" s="50"/>
      <c r="BH230" s="50"/>
      <c r="BI230" s="50"/>
      <c r="BJ230" s="50"/>
      <c r="BK230" s="50"/>
      <c r="BL230" s="50"/>
      <c r="BM230" s="50"/>
      <c r="BN230" s="50"/>
      <c r="BO230" s="50"/>
      <c r="BP230" s="50"/>
      <c r="BQ230" s="50"/>
      <c r="BR230" s="50"/>
      <c r="BS230" s="50"/>
      <c r="BT230" s="50"/>
      <c r="BU230" s="50"/>
      <c r="BV230" s="50"/>
      <c r="BW230" s="50"/>
      <c r="BX230" s="50"/>
      <c r="BY230" s="50"/>
      <c r="BZ230" s="50"/>
      <c r="CA230" s="50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50"/>
      <c r="CN230" s="50"/>
      <c r="CO230" s="50"/>
      <c r="CP230" s="50"/>
    </row>
    <row r="231" customFormat="false" ht="13.5" hidden="false" customHeight="false" outlineLevel="0" collapsed="false">
      <c r="A231" s="51" t="str">
        <f aca="false">MID(C231,FIND("-",C231)+1,FIND(A$14,C231,FIND("-",C231)+1)-FIND("-",C231)-1)</f>
        <v>60</v>
      </c>
      <c r="B231" s="51" t="str">
        <f aca="false">MID(C231,FIND("-",C231,FIND("-",C231)+1)+1,FIND(B$14,C231)-FIND("-",C231,FIND("-",C231)+1)-1)</f>
        <v>500</v>
      </c>
      <c r="C231" s="52" t="s">
        <v>243</v>
      </c>
      <c r="D231" s="53" t="n">
        <v>259.5</v>
      </c>
      <c r="E231" s="54" t="n">
        <v>4.7</v>
      </c>
      <c r="F231" s="53" t="n">
        <f aca="false">ROUND($D231/(F$19-1)-$E231/F$19,2)</f>
        <v>497.18</v>
      </c>
      <c r="G231" s="53"/>
      <c r="H231" s="53" t="n">
        <f aca="false">ROUND($D231/(H$19-1)-$E231/H$19,2)</f>
        <v>473.1</v>
      </c>
      <c r="I231" s="53" t="n">
        <f aca="false">ROUND($D231/(I$19-1)-$E231/I$19,2)</f>
        <v>475.73</v>
      </c>
      <c r="J231" s="53" t="n">
        <f aca="false">ROUND($D231/(J$19-1)-$E231/J$19,2)</f>
        <v>479.29</v>
      </c>
      <c r="K231" s="53" t="n">
        <f aca="false">ROUND($D231/(K$19-1)-$E231/K$19,2)</f>
        <v>480.84</v>
      </c>
      <c r="L231" s="53" t="n">
        <f aca="false">ROUND($D231/(L$19-1)-$E231/L$19,2)</f>
        <v>486.34</v>
      </c>
      <c r="M231" s="53" t="n">
        <f aca="false">ROUND($D231/(M$19-1)-$E231/M$19,2)</f>
        <v>489.62</v>
      </c>
      <c r="N231" s="53" t="n">
        <f aca="false">ROUND($D231/(N$19-1)-$E231/N$19,2)</f>
        <v>490.16</v>
      </c>
      <c r="O231" s="53" t="n">
        <f aca="false">ROUND($D231/(O$19-1)-$E231/O$19,2)</f>
        <v>491.57</v>
      </c>
      <c r="P231" s="53" t="n">
        <f aca="false">ROUND($D231/(P$19-1)-$E231/P$19,2)</f>
        <v>493.25</v>
      </c>
      <c r="Q231" s="53" t="n">
        <f aca="false">ROUND($D231/(Q$19-1)-$E231/Q$19,2)</f>
        <v>493.68</v>
      </c>
      <c r="R231" s="53" t="n">
        <f aca="false">ROUND($D231/(R$19-1)-$E231/R$19,2)</f>
        <v>493.81</v>
      </c>
      <c r="S231" s="53" t="n">
        <f aca="false">ROUND($D231/(S$19-1)-$E231/S$19,2)</f>
        <v>495.48</v>
      </c>
      <c r="T231" s="53" t="n">
        <f aca="false">ROUND($D231/(T$19-1)-$E231/T$19,2)</f>
        <v>496.45</v>
      </c>
      <c r="U231" s="53" t="n">
        <f aca="false">ROUND($D231/(U$19-1)-$E231/U$19,2)</f>
        <v>497.18</v>
      </c>
      <c r="V231" s="53" t="n">
        <f aca="false">ROUND($D231/(V$19-1)-$E231/V$19,2)</f>
        <v>499.03</v>
      </c>
      <c r="W231" s="53" t="n">
        <f aca="false">ROUND($D231/(W$19-1)-$E231/W$19,2)</f>
        <v>499.1</v>
      </c>
      <c r="X231" s="53" t="n">
        <f aca="false">ROUND($D231/(X$19-1)-$E231/X$19,2)</f>
        <v>500.69</v>
      </c>
      <c r="Y231" s="53" t="n">
        <f aca="false">ROUND($D231/(Y$19-1)-$E231/Y$19,2)</f>
        <v>501.05</v>
      </c>
      <c r="Z231" s="53" t="n">
        <f aca="false">ROUND($D231/(Z$19-1)-$E231/Z$19,2)</f>
        <v>501.25</v>
      </c>
      <c r="AA231" s="53" t="n">
        <f aca="false">ROUND($D231/(AA$19-1)-$E231/AA$19,2)</f>
        <v>501.45</v>
      </c>
      <c r="AB231" s="53" t="n">
        <f aca="false">ROUND($D231/(AB$19-1)-$E231/AB$19,2)</f>
        <v>501.85</v>
      </c>
      <c r="AC231" s="53" t="n">
        <f aca="false">ROUND($D231/(AC$19-1)-$E231/AC$19,2)</f>
        <v>502.53</v>
      </c>
      <c r="AD231" s="53" t="n">
        <f aca="false">ROUND($D231/(AD$19-1)-$E231/AD$19,2)</f>
        <v>504.54</v>
      </c>
      <c r="AE231" s="53" t="n">
        <f aca="false">ROUND($D231/(AE$19-1)-$E231/AE$19,2)</f>
        <v>505.51</v>
      </c>
      <c r="AF231" s="53" t="n">
        <f aca="false">ROUND($D231/(AF$19-1)-$E231/AF$19,2)</f>
        <v>505.91</v>
      </c>
      <c r="AG231" s="53" t="n">
        <f aca="false">ROUND($D231/(AG$19-1)-$E231/AG$19,2)</f>
        <v>506.78</v>
      </c>
      <c r="AH231" s="53" t="n">
        <f aca="false">ROUND($D231/(AH$19-1)-$E231/AH$19,2)</f>
        <v>508.4</v>
      </c>
      <c r="AI231" s="53" t="n">
        <f aca="false">ROUND($D231/(AI$19-1)-$E231/AI$19,2)</f>
        <v>509.09</v>
      </c>
      <c r="AJ231" s="53" t="n">
        <f aca="false">ROUND($D231/(AJ$19-1)-$E231/AJ$19,2)</f>
        <v>509.55</v>
      </c>
      <c r="AK231" s="53" t="n">
        <f aca="false">ROUND($D231/(AK$19-1)-$E231/AK$19,2)</f>
        <v>510.82</v>
      </c>
      <c r="AL231" s="53" t="n">
        <f aca="false">ROUND($D231/(AL$19-1)-$E231/AL$19,2)</f>
        <v>512.31</v>
      </c>
      <c r="AM231" s="53" t="n">
        <f aca="false">ROUND($D231/(AM$19-1)-$E231/AM$19,2)</f>
        <v>513.29</v>
      </c>
      <c r="AN231" s="53" t="n">
        <f aca="false">ROUND($D231/(AN$19-1)-$E231/AN$19,2)</f>
        <v>514.55</v>
      </c>
      <c r="AO231" s="53" t="n">
        <f aca="false">ROUND($D231/(AO$19-1)-$E231/AO$19,2)</f>
        <v>515.19</v>
      </c>
      <c r="AP231" s="53" t="n">
        <f aca="false">ROUND($D231/(AP$19-1)-$E231/AP$19,2)</f>
        <v>515.85</v>
      </c>
      <c r="AQ231" s="53" t="n">
        <f aca="false">ROUND($D231/(AQ$19-1)-$E231/AQ$19,2)</f>
        <v>517.2</v>
      </c>
      <c r="AR231" s="53" t="n">
        <f aca="false">ROUND($D231/(AR$19-1)-$E231/AR$19,2)</f>
        <v>518.6</v>
      </c>
      <c r="AS231" s="53" t="n">
        <f aca="false">ROUND($D231/(AS$19-1)-$E231/AS$19,2)</f>
        <v>520.08</v>
      </c>
      <c r="AT231" s="53" t="n">
        <f aca="false">ROUND($D231/(AT$19-1)-$E231/AT$19,2)</f>
        <v>521.63</v>
      </c>
      <c r="AU231" s="53" t="n">
        <f aca="false">ROUND($D231/(AU$19-1)-$E231/AU$19,2)</f>
        <v>523.26</v>
      </c>
      <c r="AV231" s="53" t="n">
        <f aca="false">ROUND($D231/(AV$19-1)-$E231/AV$19,2)</f>
        <v>524.99</v>
      </c>
      <c r="AW231" s="53" t="n">
        <f aca="false">ROUND($D231/(AW$19-1)-$E231/AW$19,2)</f>
        <v>525.34</v>
      </c>
      <c r="AX231" s="53" t="n">
        <f aca="false">ROUND($D231/(AX$19-1)-$E231/AX$19,2)</f>
        <v>525.89</v>
      </c>
      <c r="AY231" s="53" t="n">
        <f aca="false">ROUND($D231/(AY$19-1)-$E231/AY$19,2)</f>
        <v>526.82</v>
      </c>
      <c r="AZ231" s="53" t="n">
        <f aca="false">ROUND($D231/(AZ$19-1)-$E231/AZ$19,2)</f>
        <v>528.6</v>
      </c>
      <c r="BA231" s="53" t="n">
        <f aca="false">ROUND($D231/(BA$19-1)-$E231/BA$19,2)</f>
        <v>530.79</v>
      </c>
      <c r="BB231" s="53" t="n">
        <f aca="false">ROUND($D231/(BB$19-1)-$E231/BB$19,2)</f>
        <v>532.99</v>
      </c>
      <c r="BC231" s="53" t="n">
        <f aca="false">ROUND($D231/(BC$19-1)-$E231/BC$19,2)</f>
        <v>534.1</v>
      </c>
      <c r="BD231" s="53" t="n">
        <f aca="false">ROUND($D231/(BD$19-1)-$E231/BD$19,2)</f>
        <v>535.21</v>
      </c>
      <c r="BE231" s="53" t="n">
        <f aca="false">ROUND($D231/(BE$19-1)-$E231/BE$19,2)</f>
        <v>535.21</v>
      </c>
      <c r="BF231" s="53" t="n">
        <f aca="false">ROUND($D231/(BF$19-1)-$E231/BF$19,2)</f>
        <v>536.33</v>
      </c>
      <c r="BG231" s="50"/>
      <c r="BH231" s="50"/>
      <c r="BI231" s="50"/>
      <c r="BJ231" s="50"/>
      <c r="BK231" s="50"/>
      <c r="BL231" s="50"/>
      <c r="BM231" s="50"/>
      <c r="BN231" s="50"/>
      <c r="BO231" s="50"/>
      <c r="BP231" s="50"/>
      <c r="BQ231" s="50"/>
      <c r="BR231" s="50"/>
      <c r="BS231" s="50"/>
      <c r="BT231" s="50"/>
      <c r="BU231" s="50"/>
      <c r="BV231" s="50"/>
      <c r="BW231" s="50"/>
      <c r="BX231" s="50"/>
      <c r="BY231" s="50"/>
      <c r="BZ231" s="50"/>
      <c r="CA231" s="50"/>
      <c r="CB231" s="50"/>
      <c r="CC231" s="50"/>
      <c r="CD231" s="50"/>
      <c r="CE231" s="50"/>
      <c r="CF231" s="50"/>
      <c r="CG231" s="50"/>
      <c r="CH231" s="50"/>
      <c r="CI231" s="50"/>
      <c r="CJ231" s="50"/>
      <c r="CK231" s="50"/>
      <c r="CL231" s="50"/>
      <c r="CM231" s="50"/>
      <c r="CN231" s="50"/>
      <c r="CO231" s="50"/>
      <c r="CP231" s="50"/>
    </row>
    <row r="232" customFormat="false" ht="13.5" hidden="false" customHeight="false" outlineLevel="0" collapsed="false">
      <c r="A232" s="46" t="str">
        <f aca="false">MID(C232,FIND("-",C232)+1,FIND(A$14,C232,FIND("-",C232)+1)-FIND("-",C232)-1)</f>
        <v>60</v>
      </c>
      <c r="B232" s="46" t="str">
        <f aca="false">MID(C232,FIND("-",C232,FIND("-",C232)+1)+1,FIND(B$14,C232)-FIND("-",C232,FIND("-",C232)+1)-1)</f>
        <v>600</v>
      </c>
      <c r="C232" s="55" t="s">
        <v>244</v>
      </c>
      <c r="D232" s="56" t="n">
        <v>311.4</v>
      </c>
      <c r="E232" s="57" t="n">
        <v>4.4</v>
      </c>
      <c r="F232" s="56" t="n">
        <f aca="false">ROUND($D232/(F$19-1)-$E232/F$19,2)</f>
        <v>597.43</v>
      </c>
      <c r="G232" s="56"/>
      <c r="H232" s="56" t="n">
        <f aca="false">ROUND($D232/(H$19-1)-$E232/H$19,2)</f>
        <v>568.53</v>
      </c>
      <c r="I232" s="56" t="n">
        <f aca="false">ROUND($D232/(I$19-1)-$E232/I$19,2)</f>
        <v>571.69</v>
      </c>
      <c r="J232" s="56" t="n">
        <f aca="false">ROUND($D232/(J$19-1)-$E232/J$19,2)</f>
        <v>575.95</v>
      </c>
      <c r="K232" s="56" t="n">
        <f aca="false">ROUND($D232/(K$19-1)-$E232/K$19,2)</f>
        <v>577.81</v>
      </c>
      <c r="L232" s="56" t="n">
        <f aca="false">ROUND($D232/(L$19-1)-$E232/L$19,2)</f>
        <v>584.42</v>
      </c>
      <c r="M232" s="56" t="n">
        <f aca="false">ROUND($D232/(M$19-1)-$E232/M$19,2)</f>
        <v>588.36</v>
      </c>
      <c r="N232" s="56" t="n">
        <f aca="false">ROUND($D232/(N$19-1)-$E232/N$19,2)</f>
        <v>589.01</v>
      </c>
      <c r="O232" s="56" t="n">
        <f aca="false">ROUND($D232/(O$19-1)-$E232/O$19,2)</f>
        <v>590.7</v>
      </c>
      <c r="P232" s="56" t="n">
        <f aca="false">ROUND($D232/(P$19-1)-$E232/P$19,2)</f>
        <v>592.72</v>
      </c>
      <c r="Q232" s="56" t="n">
        <f aca="false">ROUND($D232/(Q$19-1)-$E232/Q$19,2)</f>
        <v>593.23</v>
      </c>
      <c r="R232" s="56" t="n">
        <f aca="false">ROUND($D232/(R$19-1)-$E232/R$19,2)</f>
        <v>593.39</v>
      </c>
      <c r="S232" s="56" t="n">
        <f aca="false">ROUND($D232/(S$19-1)-$E232/S$19,2)</f>
        <v>595.39</v>
      </c>
      <c r="T232" s="56" t="n">
        <f aca="false">ROUND($D232/(T$19-1)-$E232/T$19,2)</f>
        <v>596.56</v>
      </c>
      <c r="U232" s="56" t="n">
        <f aca="false">ROUND($D232/(U$19-1)-$E232/U$19,2)</f>
        <v>597.43</v>
      </c>
      <c r="V232" s="56" t="n">
        <f aca="false">ROUND($D232/(V$19-1)-$E232/V$19,2)</f>
        <v>599.65</v>
      </c>
      <c r="W232" s="56" t="n">
        <f aca="false">ROUND($D232/(W$19-1)-$E232/W$19,2)</f>
        <v>599.73</v>
      </c>
      <c r="X232" s="56" t="n">
        <f aca="false">ROUND($D232/(X$19-1)-$E232/X$19,2)</f>
        <v>601.65</v>
      </c>
      <c r="Y232" s="56" t="n">
        <f aca="false">ROUND($D232/(Y$19-1)-$E232/Y$19,2)</f>
        <v>602.08</v>
      </c>
      <c r="Z232" s="56" t="n">
        <f aca="false">ROUND($D232/(Z$19-1)-$E232/Z$19,2)</f>
        <v>602.32</v>
      </c>
      <c r="AA232" s="56" t="n">
        <f aca="false">ROUND($D232/(AA$19-1)-$E232/AA$19,2)</f>
        <v>602.55</v>
      </c>
      <c r="AB232" s="56" t="n">
        <f aca="false">ROUND($D232/(AB$19-1)-$E232/AB$19,2)</f>
        <v>603.04</v>
      </c>
      <c r="AC232" s="56" t="n">
        <f aca="false">ROUND($D232/(AC$19-1)-$E232/AC$19,2)</f>
        <v>603.85</v>
      </c>
      <c r="AD232" s="56" t="n">
        <f aca="false">ROUND($D232/(AD$19-1)-$E232/AD$19,2)</f>
        <v>606.27</v>
      </c>
      <c r="AE232" s="56" t="n">
        <f aca="false">ROUND($D232/(AE$19-1)-$E232/AE$19,2)</f>
        <v>607.44</v>
      </c>
      <c r="AF232" s="56" t="n">
        <f aca="false">ROUND($D232/(AF$19-1)-$E232/AF$19,2)</f>
        <v>607.91</v>
      </c>
      <c r="AG232" s="56" t="n">
        <f aca="false">ROUND($D232/(AG$19-1)-$E232/AG$19,2)</f>
        <v>608.96</v>
      </c>
      <c r="AH232" s="56" t="n">
        <f aca="false">ROUND($D232/(AH$19-1)-$E232/AH$19,2)</f>
        <v>610.91</v>
      </c>
      <c r="AI232" s="56" t="n">
        <f aca="false">ROUND($D232/(AI$19-1)-$E232/AI$19,2)</f>
        <v>611.73</v>
      </c>
      <c r="AJ232" s="56" t="n">
        <f aca="false">ROUND($D232/(AJ$19-1)-$E232/AJ$19,2)</f>
        <v>612.29</v>
      </c>
      <c r="AK232" s="56" t="n">
        <f aca="false">ROUND($D232/(AK$19-1)-$E232/AK$19,2)</f>
        <v>613.81</v>
      </c>
      <c r="AL232" s="56" t="n">
        <f aca="false">ROUND($D232/(AL$19-1)-$E232/AL$19,2)</f>
        <v>615.59</v>
      </c>
      <c r="AM232" s="56" t="n">
        <f aca="false">ROUND($D232/(AM$19-1)-$E232/AM$19,2)</f>
        <v>616.77</v>
      </c>
      <c r="AN232" s="56" t="n">
        <f aca="false">ROUND($D232/(AN$19-1)-$E232/AN$19,2)</f>
        <v>618.29</v>
      </c>
      <c r="AO232" s="56" t="n">
        <f aca="false">ROUND($D232/(AO$19-1)-$E232/AO$19,2)</f>
        <v>619.06</v>
      </c>
      <c r="AP232" s="56" t="n">
        <f aca="false">ROUND($D232/(AP$19-1)-$E232/AP$19,2)</f>
        <v>619.84</v>
      </c>
      <c r="AQ232" s="56" t="n">
        <f aca="false">ROUND($D232/(AQ$19-1)-$E232/AQ$19,2)</f>
        <v>621.46</v>
      </c>
      <c r="AR232" s="56" t="n">
        <f aca="false">ROUND($D232/(AR$19-1)-$E232/AR$19,2)</f>
        <v>623.14</v>
      </c>
      <c r="AS232" s="56" t="n">
        <f aca="false">ROUND($D232/(AS$19-1)-$E232/AS$19,2)</f>
        <v>624.92</v>
      </c>
      <c r="AT232" s="56" t="n">
        <f aca="false">ROUND($D232/(AT$19-1)-$E232/AT$19,2)</f>
        <v>626.78</v>
      </c>
      <c r="AU232" s="56" t="n">
        <f aca="false">ROUND($D232/(AU$19-1)-$E232/AU$19,2)</f>
        <v>628.75</v>
      </c>
      <c r="AV232" s="56" t="n">
        <f aca="false">ROUND($D232/(AV$19-1)-$E232/AV$19,2)</f>
        <v>630.81</v>
      </c>
      <c r="AW232" s="56" t="n">
        <f aca="false">ROUND($D232/(AW$19-1)-$E232/AW$19,2)</f>
        <v>631.24</v>
      </c>
      <c r="AX232" s="56" t="n">
        <f aca="false">ROUND($D232/(AX$19-1)-$E232/AX$19,2)</f>
        <v>631.9</v>
      </c>
      <c r="AY232" s="56" t="n">
        <f aca="false">ROUND($D232/(AY$19-1)-$E232/AY$19,2)</f>
        <v>633.01</v>
      </c>
      <c r="AZ232" s="56" t="n">
        <f aca="false">ROUND($D232/(AZ$19-1)-$E232/AZ$19,2)</f>
        <v>635.16</v>
      </c>
      <c r="BA232" s="56" t="n">
        <f aca="false">ROUND($D232/(BA$19-1)-$E232/BA$19,2)</f>
        <v>637.78</v>
      </c>
      <c r="BB232" s="56" t="n">
        <f aca="false">ROUND($D232/(BB$19-1)-$E232/BB$19,2)</f>
        <v>640.42</v>
      </c>
      <c r="BC232" s="56" t="n">
        <f aca="false">ROUND($D232/(BC$19-1)-$E232/BC$19,2)</f>
        <v>641.75</v>
      </c>
      <c r="BD232" s="56" t="n">
        <f aca="false">ROUND($D232/(BD$19-1)-$E232/BD$19,2)</f>
        <v>643.09</v>
      </c>
      <c r="BE232" s="56" t="n">
        <f aca="false">ROUND($D232/(BE$19-1)-$E232/BE$19,2)</f>
        <v>643.09</v>
      </c>
      <c r="BF232" s="56" t="n">
        <f aca="false">ROUND($D232/(BF$19-1)-$E232/BF$19,2)</f>
        <v>644.43</v>
      </c>
      <c r="BG232" s="50"/>
      <c r="BH232" s="50"/>
      <c r="BI232" s="50"/>
      <c r="BJ232" s="50"/>
      <c r="BK232" s="50"/>
      <c r="BL232" s="50"/>
      <c r="BM232" s="50"/>
      <c r="BN232" s="50"/>
      <c r="BO232" s="50"/>
      <c r="BP232" s="50"/>
      <c r="BQ232" s="50"/>
      <c r="BR232" s="50"/>
      <c r="BS232" s="50"/>
      <c r="BT232" s="50"/>
      <c r="BU232" s="50"/>
      <c r="BV232" s="50"/>
      <c r="BW232" s="50"/>
      <c r="BX232" s="50"/>
      <c r="BY232" s="50"/>
      <c r="BZ232" s="50"/>
      <c r="CA232" s="50"/>
      <c r="CB232" s="50"/>
      <c r="CC232" s="50"/>
      <c r="CD232" s="50"/>
      <c r="CE232" s="50"/>
      <c r="CF232" s="50"/>
      <c r="CG232" s="50"/>
      <c r="CH232" s="50"/>
      <c r="CI232" s="50"/>
      <c r="CJ232" s="50"/>
      <c r="CK232" s="50"/>
      <c r="CL232" s="50"/>
      <c r="CM232" s="50"/>
      <c r="CN232" s="50"/>
      <c r="CO232" s="50"/>
      <c r="CP232" s="50"/>
    </row>
    <row r="233" customFormat="false" ht="13.5" hidden="false" customHeight="false" outlineLevel="0" collapsed="false">
      <c r="A233" s="51" t="str">
        <f aca="false">MID(C233,FIND("-",C233)+1,FIND(A$14,C233,FIND("-",C233)+1)-FIND("-",C233)-1)</f>
        <v>60</v>
      </c>
      <c r="B233" s="51" t="str">
        <f aca="false">MID(C233,FIND("-",C233,FIND("-",C233)+1)+1,FIND(B$14,C233)-FIND("-",C233,FIND("-",C233)+1)-1)</f>
        <v>700</v>
      </c>
      <c r="C233" s="52" t="s">
        <v>245</v>
      </c>
      <c r="D233" s="53" t="n">
        <v>363.3</v>
      </c>
      <c r="E233" s="54" t="n">
        <v>4.2</v>
      </c>
      <c r="F233" s="53" t="n">
        <f aca="false">ROUND($D233/(F$19-1)-$E233/F$19,2)</f>
        <v>697.61</v>
      </c>
      <c r="G233" s="53"/>
      <c r="H233" s="53" t="n">
        <f aca="false">ROUND($D233/(H$19-1)-$E233/H$19,2)</f>
        <v>663.89</v>
      </c>
      <c r="I233" s="53" t="n">
        <f aca="false">ROUND($D233/(I$19-1)-$E233/I$19,2)</f>
        <v>667.57</v>
      </c>
      <c r="J233" s="53" t="n">
        <f aca="false">ROUND($D233/(J$19-1)-$E233/J$19,2)</f>
        <v>672.55</v>
      </c>
      <c r="K233" s="53" t="n">
        <f aca="false">ROUND($D233/(K$19-1)-$E233/K$19,2)</f>
        <v>674.72</v>
      </c>
      <c r="L233" s="53" t="n">
        <f aca="false">ROUND($D233/(L$19-1)-$E233/L$19,2)</f>
        <v>682.43</v>
      </c>
      <c r="M233" s="53" t="n">
        <f aca="false">ROUND($D233/(M$19-1)-$E233/M$19,2)</f>
        <v>687.03</v>
      </c>
      <c r="N233" s="53" t="n">
        <f aca="false">ROUND($D233/(N$19-1)-$E233/N$19,2)</f>
        <v>687.79</v>
      </c>
      <c r="O233" s="53" t="n">
        <f aca="false">ROUND($D233/(O$19-1)-$E233/O$19,2)</f>
        <v>689.76</v>
      </c>
      <c r="P233" s="53" t="n">
        <f aca="false">ROUND($D233/(P$19-1)-$E233/P$19,2)</f>
        <v>692.11</v>
      </c>
      <c r="Q233" s="53" t="n">
        <f aca="false">ROUND($D233/(Q$19-1)-$E233/Q$19,2)</f>
        <v>692.71</v>
      </c>
      <c r="R233" s="53" t="n">
        <f aca="false">ROUND($D233/(R$19-1)-$E233/R$19,2)</f>
        <v>692.9</v>
      </c>
      <c r="S233" s="53" t="n">
        <f aca="false">ROUND($D233/(S$19-1)-$E233/S$19,2)</f>
        <v>695.23</v>
      </c>
      <c r="T233" s="53" t="n">
        <f aca="false">ROUND($D233/(T$19-1)-$E233/T$19,2)</f>
        <v>696.6</v>
      </c>
      <c r="U233" s="53" t="n">
        <f aca="false">ROUND($D233/(U$19-1)-$E233/U$19,2)</f>
        <v>697.61</v>
      </c>
      <c r="V233" s="53" t="n">
        <f aca="false">ROUND($D233/(V$19-1)-$E233/V$19,2)</f>
        <v>700.21</v>
      </c>
      <c r="W233" s="53" t="n">
        <f aca="false">ROUND($D233/(W$19-1)-$E233/W$19,2)</f>
        <v>700.31</v>
      </c>
      <c r="X233" s="53" t="n">
        <f aca="false">ROUND($D233/(X$19-1)-$E233/X$19,2)</f>
        <v>702.54</v>
      </c>
      <c r="Y233" s="53" t="n">
        <f aca="false">ROUND($D233/(Y$19-1)-$E233/Y$19,2)</f>
        <v>703.05</v>
      </c>
      <c r="Z233" s="53" t="n">
        <f aca="false">ROUND($D233/(Z$19-1)-$E233/Z$19,2)</f>
        <v>703.32</v>
      </c>
      <c r="AA233" s="53" t="n">
        <f aca="false">ROUND($D233/(AA$19-1)-$E233/AA$19,2)</f>
        <v>703.6</v>
      </c>
      <c r="AB233" s="53" t="n">
        <f aca="false">ROUND($D233/(AB$19-1)-$E233/AB$19,2)</f>
        <v>704.16</v>
      </c>
      <c r="AC233" s="53" t="n">
        <f aca="false">ROUND($D233/(AC$19-1)-$E233/AC$19,2)</f>
        <v>705.11</v>
      </c>
      <c r="AD233" s="53" t="n">
        <f aca="false">ROUND($D233/(AD$19-1)-$E233/AD$19,2)</f>
        <v>707.93</v>
      </c>
      <c r="AE233" s="53" t="n">
        <f aca="false">ROUND($D233/(AE$19-1)-$E233/AE$19,2)</f>
        <v>709.29</v>
      </c>
      <c r="AF233" s="53" t="n">
        <f aca="false">ROUND($D233/(AF$19-1)-$E233/AF$19,2)</f>
        <v>709.85</v>
      </c>
      <c r="AG233" s="53" t="n">
        <f aca="false">ROUND($D233/(AG$19-1)-$E233/AG$19,2)</f>
        <v>711.07</v>
      </c>
      <c r="AH233" s="53" t="n">
        <f aca="false">ROUND($D233/(AH$19-1)-$E233/AH$19,2)</f>
        <v>713.34</v>
      </c>
      <c r="AI233" s="53" t="n">
        <f aca="false">ROUND($D233/(AI$19-1)-$E233/AI$19,2)</f>
        <v>714.3</v>
      </c>
      <c r="AJ233" s="53" t="n">
        <f aca="false">ROUND($D233/(AJ$19-1)-$E233/AJ$19,2)</f>
        <v>714.95</v>
      </c>
      <c r="AK233" s="53" t="n">
        <f aca="false">ROUND($D233/(AK$19-1)-$E233/AK$19,2)</f>
        <v>716.73</v>
      </c>
      <c r="AL233" s="53" t="n">
        <f aca="false">ROUND($D233/(AL$19-1)-$E233/AL$19,2)</f>
        <v>718.81</v>
      </c>
      <c r="AM233" s="53" t="n">
        <f aca="false">ROUND($D233/(AM$19-1)-$E233/AM$19,2)</f>
        <v>720.19</v>
      </c>
      <c r="AN233" s="53" t="n">
        <f aca="false">ROUND($D233/(AN$19-1)-$E233/AN$19,2)</f>
        <v>721.96</v>
      </c>
      <c r="AO233" s="53" t="n">
        <f aca="false">ROUND($D233/(AO$19-1)-$E233/AO$19,2)</f>
        <v>722.86</v>
      </c>
      <c r="AP233" s="53" t="n">
        <f aca="false">ROUND($D233/(AP$19-1)-$E233/AP$19,2)</f>
        <v>723.77</v>
      </c>
      <c r="AQ233" s="53" t="n">
        <f aca="false">ROUND($D233/(AQ$19-1)-$E233/AQ$19,2)</f>
        <v>725.66</v>
      </c>
      <c r="AR233" s="53" t="n">
        <f aca="false">ROUND($D233/(AR$19-1)-$E233/AR$19,2)</f>
        <v>727.62</v>
      </c>
      <c r="AS233" s="53" t="n">
        <f aca="false">ROUND($D233/(AS$19-1)-$E233/AS$19,2)</f>
        <v>729.7</v>
      </c>
      <c r="AT233" s="53" t="n">
        <f aca="false">ROUND($D233/(AT$19-1)-$E233/AT$19,2)</f>
        <v>731.87</v>
      </c>
      <c r="AU233" s="53" t="n">
        <f aca="false">ROUND($D233/(AU$19-1)-$E233/AU$19,2)</f>
        <v>734.16</v>
      </c>
      <c r="AV233" s="53" t="n">
        <f aca="false">ROUND($D233/(AV$19-1)-$E233/AV$19,2)</f>
        <v>736.58</v>
      </c>
      <c r="AW233" s="53" t="n">
        <f aca="false">ROUND($D233/(AW$19-1)-$E233/AW$19,2)</f>
        <v>737.07</v>
      </c>
      <c r="AX233" s="53" t="n">
        <f aca="false">ROUND($D233/(AX$19-1)-$E233/AX$19,2)</f>
        <v>737.84</v>
      </c>
      <c r="AY233" s="53" t="n">
        <f aca="false">ROUND($D233/(AY$19-1)-$E233/AY$19,2)</f>
        <v>739.14</v>
      </c>
      <c r="AZ233" s="53" t="n">
        <f aca="false">ROUND($D233/(AZ$19-1)-$E233/AZ$19,2)</f>
        <v>741.64</v>
      </c>
      <c r="BA233" s="53" t="n">
        <f aca="false">ROUND($D233/(BA$19-1)-$E233/BA$19,2)</f>
        <v>744.7</v>
      </c>
      <c r="BB233" s="53" t="n">
        <f aca="false">ROUND($D233/(BB$19-1)-$E233/BB$19,2)</f>
        <v>747.79</v>
      </c>
      <c r="BC233" s="53" t="n">
        <f aca="false">ROUND($D233/(BC$19-1)-$E233/BC$19,2)</f>
        <v>749.34</v>
      </c>
      <c r="BD233" s="53" t="n">
        <f aca="false">ROUND($D233/(BD$19-1)-$E233/BD$19,2)</f>
        <v>750.9</v>
      </c>
      <c r="BE233" s="53" t="n">
        <f aca="false">ROUND($D233/(BE$19-1)-$E233/BE$19,2)</f>
        <v>750.9</v>
      </c>
      <c r="BF233" s="53" t="n">
        <f aca="false">ROUND($D233/(BF$19-1)-$E233/BF$19,2)</f>
        <v>752.47</v>
      </c>
      <c r="BG233" s="50"/>
      <c r="BH233" s="50"/>
      <c r="BI233" s="50"/>
      <c r="BJ233" s="50"/>
      <c r="BK233" s="50"/>
      <c r="BL233" s="50"/>
      <c r="BM233" s="50"/>
      <c r="BN233" s="50"/>
      <c r="BO233" s="50"/>
      <c r="BP233" s="50"/>
      <c r="BQ233" s="50"/>
      <c r="BR233" s="50"/>
      <c r="BS233" s="50"/>
      <c r="BT233" s="50"/>
      <c r="BU233" s="50"/>
      <c r="BV233" s="50"/>
      <c r="BW233" s="50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</row>
    <row r="234" customFormat="false" ht="13.5" hidden="false" customHeight="false" outlineLevel="0" collapsed="false">
      <c r="A234" s="46" t="str">
        <f aca="false">MID(C234,FIND("-",C234)+1,FIND(A$14,C234,FIND("-",C234)+1)-FIND("-",C234)-1)</f>
        <v>60</v>
      </c>
      <c r="B234" s="46" t="str">
        <f aca="false">MID(C234,FIND("-",C234,FIND("-",C234)+1)+1,FIND(B$14,C234)-FIND("-",C234,FIND("-",C234)+1)-1)</f>
        <v>800</v>
      </c>
      <c r="C234" s="55" t="s">
        <v>246</v>
      </c>
      <c r="D234" s="56" t="n">
        <v>415.2</v>
      </c>
      <c r="E234" s="57" t="n">
        <v>4.1</v>
      </c>
      <c r="F234" s="56" t="n">
        <f aca="false">ROUND($D234/(F$19-1)-$E234/F$19,2)</f>
        <v>797.73</v>
      </c>
      <c r="G234" s="56"/>
      <c r="H234" s="56" t="n">
        <f aca="false">ROUND($D234/(H$19-1)-$E234/H$19,2)</f>
        <v>759.18</v>
      </c>
      <c r="I234" s="56" t="n">
        <f aca="false">ROUND($D234/(I$19-1)-$E234/I$19,2)</f>
        <v>763.39</v>
      </c>
      <c r="J234" s="56" t="n">
        <f aca="false">ROUND($D234/(J$19-1)-$E234/J$19,2)</f>
        <v>769.08</v>
      </c>
      <c r="K234" s="56" t="n">
        <f aca="false">ROUND($D234/(K$19-1)-$E234/K$19,2)</f>
        <v>771.57</v>
      </c>
      <c r="L234" s="56" t="n">
        <f aca="false">ROUND($D234/(L$19-1)-$E234/L$19,2)</f>
        <v>780.38</v>
      </c>
      <c r="M234" s="56" t="n">
        <f aca="false">ROUND($D234/(M$19-1)-$E234/M$19,2)</f>
        <v>785.63</v>
      </c>
      <c r="N234" s="56" t="n">
        <f aca="false">ROUND($D234/(N$19-1)-$E234/N$19,2)</f>
        <v>786.5</v>
      </c>
      <c r="O234" s="56" t="n">
        <f aca="false">ROUND($D234/(O$19-1)-$E234/O$19,2)</f>
        <v>788.76</v>
      </c>
      <c r="P234" s="56" t="n">
        <f aca="false">ROUND($D234/(P$19-1)-$E234/P$19,2)</f>
        <v>791.45</v>
      </c>
      <c r="Q234" s="56" t="n">
        <f aca="false">ROUND($D234/(Q$19-1)-$E234/Q$19,2)</f>
        <v>792.13</v>
      </c>
      <c r="R234" s="56" t="n">
        <f aca="false">ROUND($D234/(R$19-1)-$E234/R$19,2)</f>
        <v>792.34</v>
      </c>
      <c r="S234" s="56" t="n">
        <f aca="false">ROUND($D234/(S$19-1)-$E234/S$19,2)</f>
        <v>795.01</v>
      </c>
      <c r="T234" s="56" t="n">
        <f aca="false">ROUND($D234/(T$19-1)-$E234/T$19,2)</f>
        <v>796.58</v>
      </c>
      <c r="U234" s="56" t="n">
        <f aca="false">ROUND($D234/(U$19-1)-$E234/U$19,2)</f>
        <v>797.73</v>
      </c>
      <c r="V234" s="56" t="n">
        <f aca="false">ROUND($D234/(V$19-1)-$E234/V$19,2)</f>
        <v>800.7</v>
      </c>
      <c r="W234" s="56" t="n">
        <f aca="false">ROUND($D234/(W$19-1)-$E234/W$19,2)</f>
        <v>800.81</v>
      </c>
      <c r="X234" s="56" t="n">
        <f aca="false">ROUND($D234/(X$19-1)-$E234/X$19,2)</f>
        <v>803.37</v>
      </c>
      <c r="Y234" s="56" t="n">
        <f aca="false">ROUND($D234/(Y$19-1)-$E234/Y$19,2)</f>
        <v>803.95</v>
      </c>
      <c r="Z234" s="56" t="n">
        <f aca="false">ROUND($D234/(Z$19-1)-$E234/Z$19,2)</f>
        <v>804.26</v>
      </c>
      <c r="AA234" s="56" t="n">
        <f aca="false">ROUND($D234/(AA$19-1)-$E234/AA$19,2)</f>
        <v>804.57</v>
      </c>
      <c r="AB234" s="56" t="n">
        <f aca="false">ROUND($D234/(AB$19-1)-$E234/AB$19,2)</f>
        <v>805.22</v>
      </c>
      <c r="AC234" s="56" t="n">
        <f aca="false">ROUND($D234/(AC$19-1)-$E234/AC$19,2)</f>
        <v>806.3</v>
      </c>
      <c r="AD234" s="56" t="n">
        <f aca="false">ROUND($D234/(AD$19-1)-$E234/AD$19,2)</f>
        <v>809.53</v>
      </c>
      <c r="AE234" s="56" t="n">
        <f aca="false">ROUND($D234/(AE$19-1)-$E234/AE$19,2)</f>
        <v>811.08</v>
      </c>
      <c r="AF234" s="56" t="n">
        <f aca="false">ROUND($D234/(AF$19-1)-$E234/AF$19,2)</f>
        <v>811.72</v>
      </c>
      <c r="AG234" s="56" t="n">
        <f aca="false">ROUND($D234/(AG$19-1)-$E234/AG$19,2)</f>
        <v>813.11</v>
      </c>
      <c r="AH234" s="56" t="n">
        <f aca="false">ROUND($D234/(AH$19-1)-$E234/AH$19,2)</f>
        <v>815.71</v>
      </c>
      <c r="AI234" s="56" t="n">
        <f aca="false">ROUND($D234/(AI$19-1)-$E234/AI$19,2)</f>
        <v>816.81</v>
      </c>
      <c r="AJ234" s="56" t="n">
        <f aca="false">ROUND($D234/(AJ$19-1)-$E234/AJ$19,2)</f>
        <v>817.56</v>
      </c>
      <c r="AK234" s="56" t="n">
        <f aca="false">ROUND($D234/(AK$19-1)-$E234/AK$19,2)</f>
        <v>819.58</v>
      </c>
      <c r="AL234" s="56" t="n">
        <f aca="false">ROUND($D234/(AL$19-1)-$E234/AL$19,2)</f>
        <v>821.97</v>
      </c>
      <c r="AM234" s="56" t="n">
        <f aca="false">ROUND($D234/(AM$19-1)-$E234/AM$19,2)</f>
        <v>823.54</v>
      </c>
      <c r="AN234" s="56" t="n">
        <f aca="false">ROUND($D234/(AN$19-1)-$E234/AN$19,2)</f>
        <v>825.57</v>
      </c>
      <c r="AO234" s="56" t="n">
        <f aca="false">ROUND($D234/(AO$19-1)-$E234/AO$19,2)</f>
        <v>826.59</v>
      </c>
      <c r="AP234" s="56" t="n">
        <f aca="false">ROUND($D234/(AP$19-1)-$E234/AP$19,2)</f>
        <v>827.63</v>
      </c>
      <c r="AQ234" s="56" t="n">
        <f aca="false">ROUND($D234/(AQ$19-1)-$E234/AQ$19,2)</f>
        <v>829.8</v>
      </c>
      <c r="AR234" s="56" t="n">
        <f aca="false">ROUND($D234/(AR$19-1)-$E234/AR$19,2)</f>
        <v>832.04</v>
      </c>
      <c r="AS234" s="56" t="n">
        <f aca="false">ROUND($D234/(AS$19-1)-$E234/AS$19,2)</f>
        <v>834.41</v>
      </c>
      <c r="AT234" s="56" t="n">
        <f aca="false">ROUND($D234/(AT$19-1)-$E234/AT$19,2)</f>
        <v>836.89</v>
      </c>
      <c r="AU234" s="56" t="n">
        <f aca="false">ROUND($D234/(AU$19-1)-$E234/AU$19,2)</f>
        <v>839.51</v>
      </c>
      <c r="AV234" s="56" t="n">
        <f aca="false">ROUND($D234/(AV$19-1)-$E234/AV$19,2)</f>
        <v>842.27</v>
      </c>
      <c r="AW234" s="56" t="n">
        <f aca="false">ROUND($D234/(AW$19-1)-$E234/AW$19,2)</f>
        <v>842.84</v>
      </c>
      <c r="AX234" s="56" t="n">
        <f aca="false">ROUND($D234/(AX$19-1)-$E234/AX$19,2)</f>
        <v>843.72</v>
      </c>
      <c r="AY234" s="56" t="n">
        <f aca="false">ROUND($D234/(AY$19-1)-$E234/AY$19,2)</f>
        <v>845.2</v>
      </c>
      <c r="AZ234" s="56" t="n">
        <f aca="false">ROUND($D234/(AZ$19-1)-$E234/AZ$19,2)</f>
        <v>848.06</v>
      </c>
      <c r="BA234" s="56" t="n">
        <f aca="false">ROUND($D234/(BA$19-1)-$E234/BA$19,2)</f>
        <v>851.56</v>
      </c>
      <c r="BB234" s="56" t="n">
        <f aca="false">ROUND($D234/(BB$19-1)-$E234/BB$19,2)</f>
        <v>855.09</v>
      </c>
      <c r="BC234" s="56" t="n">
        <f aca="false">ROUND($D234/(BC$19-1)-$E234/BC$19,2)</f>
        <v>856.86</v>
      </c>
      <c r="BD234" s="56" t="n">
        <f aca="false">ROUND($D234/(BD$19-1)-$E234/BD$19,2)</f>
        <v>858.64</v>
      </c>
      <c r="BE234" s="56" t="n">
        <f aca="false">ROUND($D234/(BE$19-1)-$E234/BE$19,2)</f>
        <v>858.64</v>
      </c>
      <c r="BF234" s="56" t="n">
        <f aca="false">ROUND($D234/(BF$19-1)-$E234/BF$19,2)</f>
        <v>860.43</v>
      </c>
      <c r="BG234" s="50"/>
      <c r="BH234" s="50"/>
      <c r="BI234" s="50"/>
      <c r="BJ234" s="50"/>
      <c r="BK234" s="50"/>
      <c r="BL234" s="50"/>
      <c r="BM234" s="50"/>
      <c r="BN234" s="50"/>
      <c r="BO234" s="50"/>
      <c r="BP234" s="50"/>
      <c r="BQ234" s="50"/>
      <c r="BR234" s="50"/>
      <c r="BS234" s="50"/>
      <c r="BT234" s="50"/>
      <c r="BU234" s="50"/>
      <c r="BV234" s="50"/>
      <c r="BW234" s="50"/>
      <c r="BX234" s="50"/>
      <c r="BY234" s="50"/>
      <c r="BZ234" s="50"/>
      <c r="CA234" s="50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50"/>
      <c r="CN234" s="50"/>
      <c r="CO234" s="50"/>
      <c r="CP234" s="50"/>
    </row>
    <row r="235" customFormat="false" ht="13.5" hidden="false" customHeight="false" outlineLevel="0" collapsed="false">
      <c r="A235" s="51" t="str">
        <f aca="false">MID(C235,FIND("-",C235)+1,FIND(A$14,C235,FIND("-",C235)+1)-FIND("-",C235)-1)</f>
        <v>60</v>
      </c>
      <c r="B235" s="51" t="str">
        <f aca="false">MID(C235,FIND("-",C235,FIND("-",C235)+1)+1,FIND(B$14,C235)-FIND("-",C235,FIND("-",C235)+1)-1)</f>
        <v>900</v>
      </c>
      <c r="C235" s="52" t="s">
        <v>247</v>
      </c>
      <c r="D235" s="53" t="n">
        <v>467.1</v>
      </c>
      <c r="E235" s="54" t="n">
        <v>4</v>
      </c>
      <c r="F235" s="53" t="n">
        <f aca="false">ROUND($D235/(F$19-1)-$E235/F$19,2)</f>
        <v>897.85</v>
      </c>
      <c r="G235" s="53"/>
      <c r="H235" s="53" t="n">
        <f aca="false">ROUND($D235/(H$19-1)-$E235/H$19,2)</f>
        <v>854.48</v>
      </c>
      <c r="I235" s="53" t="n">
        <f aca="false">ROUND($D235/(I$19-1)-$E235/I$19,2)</f>
        <v>859.21</v>
      </c>
      <c r="J235" s="53" t="n">
        <f aca="false">ROUND($D235/(J$19-1)-$E235/J$19,2)</f>
        <v>865.61</v>
      </c>
      <c r="K235" s="53" t="n">
        <f aca="false">ROUND($D235/(K$19-1)-$E235/K$19,2)</f>
        <v>868.41</v>
      </c>
      <c r="L235" s="53" t="n">
        <f aca="false">ROUND($D235/(L$19-1)-$E235/L$19,2)</f>
        <v>878.32</v>
      </c>
      <c r="M235" s="53" t="n">
        <f aca="false">ROUND($D235/(M$19-1)-$E235/M$19,2)</f>
        <v>884.24</v>
      </c>
      <c r="N235" s="53" t="n">
        <f aca="false">ROUND($D235/(N$19-1)-$E235/N$19,2)</f>
        <v>885.22</v>
      </c>
      <c r="O235" s="53" t="n">
        <f aca="false">ROUND($D235/(O$19-1)-$E235/O$19,2)</f>
        <v>887.75</v>
      </c>
      <c r="P235" s="53" t="n">
        <f aca="false">ROUND($D235/(P$19-1)-$E235/P$19,2)</f>
        <v>890.78</v>
      </c>
      <c r="Q235" s="53" t="n">
        <f aca="false">ROUND($D235/(Q$19-1)-$E235/Q$19,2)</f>
        <v>891.55</v>
      </c>
      <c r="R235" s="53" t="n">
        <f aca="false">ROUND($D235/(R$19-1)-$E235/R$19,2)</f>
        <v>891.79</v>
      </c>
      <c r="S235" s="53" t="n">
        <f aca="false">ROUND($D235/(S$19-1)-$E235/S$19,2)</f>
        <v>894.79</v>
      </c>
      <c r="T235" s="53" t="n">
        <f aca="false">ROUND($D235/(T$19-1)-$E235/T$19,2)</f>
        <v>896.55</v>
      </c>
      <c r="U235" s="53" t="n">
        <f aca="false">ROUND($D235/(U$19-1)-$E235/U$19,2)</f>
        <v>897.85</v>
      </c>
      <c r="V235" s="53" t="n">
        <f aca="false">ROUND($D235/(V$19-1)-$E235/V$19,2)</f>
        <v>901.19</v>
      </c>
      <c r="W235" s="53" t="n">
        <f aca="false">ROUND($D235/(W$19-1)-$E235/W$19,2)</f>
        <v>901.32</v>
      </c>
      <c r="X235" s="53" t="n">
        <f aca="false">ROUND($D235/(X$19-1)-$E235/X$19,2)</f>
        <v>904.19</v>
      </c>
      <c r="Y235" s="53" t="n">
        <f aca="false">ROUND($D235/(Y$19-1)-$E235/Y$19,2)</f>
        <v>904.84</v>
      </c>
      <c r="Z235" s="53" t="n">
        <f aca="false">ROUND($D235/(Z$19-1)-$E235/Z$19,2)</f>
        <v>905.2</v>
      </c>
      <c r="AA235" s="53" t="n">
        <f aca="false">ROUND($D235/(AA$19-1)-$E235/AA$19,2)</f>
        <v>905.55</v>
      </c>
      <c r="AB235" s="53" t="n">
        <f aca="false">ROUND($D235/(AB$19-1)-$E235/AB$19,2)</f>
        <v>906.27</v>
      </c>
      <c r="AC235" s="53" t="n">
        <f aca="false">ROUND($D235/(AC$19-1)-$E235/AC$19,2)</f>
        <v>907.49</v>
      </c>
      <c r="AD235" s="53" t="n">
        <f aca="false">ROUND($D235/(AD$19-1)-$E235/AD$19,2)</f>
        <v>911.12</v>
      </c>
      <c r="AE235" s="53" t="n">
        <f aca="false">ROUND($D235/(AE$19-1)-$E235/AE$19,2)</f>
        <v>912.87</v>
      </c>
      <c r="AF235" s="53" t="n">
        <f aca="false">ROUND($D235/(AF$19-1)-$E235/AF$19,2)</f>
        <v>913.59</v>
      </c>
      <c r="AG235" s="53" t="n">
        <f aca="false">ROUND($D235/(AG$19-1)-$E235/AG$19,2)</f>
        <v>915.16</v>
      </c>
      <c r="AH235" s="53" t="n">
        <f aca="false">ROUND($D235/(AH$19-1)-$E235/AH$19,2)</f>
        <v>918.09</v>
      </c>
      <c r="AI235" s="53" t="n">
        <f aca="false">ROUND($D235/(AI$19-1)-$E235/AI$19,2)</f>
        <v>919.32</v>
      </c>
      <c r="AJ235" s="53" t="n">
        <f aca="false">ROUND($D235/(AJ$19-1)-$E235/AJ$19,2)</f>
        <v>920.16</v>
      </c>
      <c r="AK235" s="53" t="n">
        <f aca="false">ROUND($D235/(AK$19-1)-$E235/AK$19,2)</f>
        <v>922.44</v>
      </c>
      <c r="AL235" s="53" t="n">
        <f aca="false">ROUND($D235/(AL$19-1)-$E235/AL$19,2)</f>
        <v>925.12</v>
      </c>
      <c r="AM235" s="53" t="n">
        <f aca="false">ROUND($D235/(AM$19-1)-$E235/AM$19,2)</f>
        <v>926.89</v>
      </c>
      <c r="AN235" s="53" t="n">
        <f aca="false">ROUND($D235/(AN$19-1)-$E235/AN$19,2)</f>
        <v>929.17</v>
      </c>
      <c r="AO235" s="53" t="n">
        <f aca="false">ROUND($D235/(AO$19-1)-$E235/AO$19,2)</f>
        <v>930.32</v>
      </c>
      <c r="AP235" s="53" t="n">
        <f aca="false">ROUND($D235/(AP$19-1)-$E235/AP$19,2)</f>
        <v>931.5</v>
      </c>
      <c r="AQ235" s="53" t="n">
        <f aca="false">ROUND($D235/(AQ$19-1)-$E235/AQ$19,2)</f>
        <v>933.93</v>
      </c>
      <c r="AR235" s="53" t="n">
        <f aca="false">ROUND($D235/(AR$19-1)-$E235/AR$19,2)</f>
        <v>936.45</v>
      </c>
      <c r="AS235" s="53" t="n">
        <f aca="false">ROUND($D235/(AS$19-1)-$E235/AS$19,2)</f>
        <v>939.12</v>
      </c>
      <c r="AT235" s="53" t="n">
        <f aca="false">ROUND($D235/(AT$19-1)-$E235/AT$19,2)</f>
        <v>941.91</v>
      </c>
      <c r="AU235" s="53" t="n">
        <f aca="false">ROUND($D235/(AU$19-1)-$E235/AU$19,2)</f>
        <v>944.86</v>
      </c>
      <c r="AV235" s="53" t="n">
        <f aca="false">ROUND($D235/(AV$19-1)-$E235/AV$19,2)</f>
        <v>947.96</v>
      </c>
      <c r="AW235" s="53" t="n">
        <f aca="false">ROUND($D235/(AW$19-1)-$E235/AW$19,2)</f>
        <v>948.6</v>
      </c>
      <c r="AX235" s="53" t="n">
        <f aca="false">ROUND($D235/(AX$19-1)-$E235/AX$19,2)</f>
        <v>949.59</v>
      </c>
      <c r="AY235" s="53" t="n">
        <f aca="false">ROUND($D235/(AY$19-1)-$E235/AY$19,2)</f>
        <v>951.26</v>
      </c>
      <c r="AZ235" s="53" t="n">
        <f aca="false">ROUND($D235/(AZ$19-1)-$E235/AZ$19,2)</f>
        <v>954.48</v>
      </c>
      <c r="BA235" s="53" t="n">
        <f aca="false">ROUND($D235/(BA$19-1)-$E235/BA$19,2)</f>
        <v>958.42</v>
      </c>
      <c r="BB235" s="53" t="n">
        <f aca="false">ROUND($D235/(BB$19-1)-$E235/BB$19,2)</f>
        <v>962.39</v>
      </c>
      <c r="BC235" s="53" t="n">
        <f aca="false">ROUND($D235/(BC$19-1)-$E235/BC$19,2)</f>
        <v>964.38</v>
      </c>
      <c r="BD235" s="53" t="n">
        <f aca="false">ROUND($D235/(BD$19-1)-$E235/BD$19,2)</f>
        <v>966.39</v>
      </c>
      <c r="BE235" s="53" t="n">
        <f aca="false">ROUND($D235/(BE$19-1)-$E235/BE$19,2)</f>
        <v>966.39</v>
      </c>
      <c r="BF235" s="53" t="n">
        <f aca="false">ROUND($D235/(BF$19-1)-$E235/BF$19,2)</f>
        <v>968.4</v>
      </c>
      <c r="BG235" s="50"/>
      <c r="BH235" s="50"/>
      <c r="BI235" s="50"/>
      <c r="BJ235" s="50"/>
      <c r="BK235" s="50"/>
      <c r="BL235" s="50"/>
      <c r="BM235" s="50"/>
      <c r="BN235" s="50"/>
      <c r="BO235" s="50"/>
      <c r="BP235" s="50"/>
      <c r="BQ235" s="50"/>
      <c r="BR235" s="50"/>
      <c r="BS235" s="50"/>
      <c r="BT235" s="50"/>
      <c r="BU235" s="50"/>
      <c r="BV235" s="50"/>
      <c r="BW235" s="50"/>
      <c r="BX235" s="50"/>
      <c r="BY235" s="50"/>
      <c r="BZ235" s="50"/>
      <c r="CA235" s="50"/>
      <c r="CB235" s="50"/>
      <c r="CC235" s="50"/>
      <c r="CD235" s="50"/>
      <c r="CE235" s="50"/>
      <c r="CF235" s="50"/>
      <c r="CG235" s="50"/>
      <c r="CH235" s="50"/>
      <c r="CI235" s="50"/>
      <c r="CJ235" s="50"/>
      <c r="CK235" s="50"/>
      <c r="CL235" s="50"/>
      <c r="CM235" s="50"/>
      <c r="CN235" s="50"/>
      <c r="CO235" s="50"/>
      <c r="CP235" s="50"/>
    </row>
    <row r="236" customFormat="false" ht="13.5" hidden="false" customHeight="false" outlineLevel="0" collapsed="false">
      <c r="A236" s="46" t="str">
        <f aca="false">MID(C236,FIND("-",C236)+1,FIND(A$14,C236,FIND("-",C236)+1)-FIND("-",C236)-1)</f>
        <v>60</v>
      </c>
      <c r="B236" s="46" t="str">
        <f aca="false">MID(C236,FIND("-",C236,FIND("-",C236)+1)+1,FIND(B$14,C236)-FIND("-",C236,FIND("-",C236)+1)-1)</f>
        <v>1000</v>
      </c>
      <c r="C236" s="55" t="s">
        <v>248</v>
      </c>
      <c r="D236" s="56" t="n">
        <v>519</v>
      </c>
      <c r="E236" s="57" t="n">
        <v>3.9</v>
      </c>
      <c r="F236" s="56" t="n">
        <f aca="false">ROUND($D236/(F$19-1)-$E236/F$19,2)</f>
        <v>997.97</v>
      </c>
      <c r="G236" s="56"/>
      <c r="H236" s="56" t="n">
        <f aca="false">ROUND($D236/(H$19-1)-$E236/H$19,2)</f>
        <v>949.77</v>
      </c>
      <c r="I236" s="56" t="n">
        <f aca="false">ROUND($D236/(I$19-1)-$E236/I$19,2)</f>
        <v>955.04</v>
      </c>
      <c r="J236" s="56" t="n">
        <f aca="false">ROUND($D236/(J$19-1)-$E236/J$19,2)</f>
        <v>962.15</v>
      </c>
      <c r="K236" s="56" t="n">
        <f aca="false">ROUND($D236/(K$19-1)-$E236/K$19,2)</f>
        <v>965.26</v>
      </c>
      <c r="L236" s="56" t="n">
        <f aca="false">ROUND($D236/(L$19-1)-$E236/L$19,2)</f>
        <v>976.27</v>
      </c>
      <c r="M236" s="56" t="n">
        <f aca="false">ROUND($D236/(M$19-1)-$E236/M$19,2)</f>
        <v>982.84</v>
      </c>
      <c r="N236" s="56" t="n">
        <f aca="false">ROUND($D236/(N$19-1)-$E236/N$19,2)</f>
        <v>983.93</v>
      </c>
      <c r="O236" s="56" t="n">
        <f aca="false">ROUND($D236/(O$19-1)-$E236/O$19,2)</f>
        <v>986.75</v>
      </c>
      <c r="P236" s="56" t="n">
        <f aca="false">ROUND($D236/(P$19-1)-$E236/P$19,2)</f>
        <v>990.11</v>
      </c>
      <c r="Q236" s="56" t="n">
        <f aca="false">ROUND($D236/(Q$19-1)-$E236/Q$19,2)</f>
        <v>990.97</v>
      </c>
      <c r="R236" s="56" t="n">
        <f aca="false">ROUND($D236/(R$19-1)-$E236/R$19,2)</f>
        <v>991.23</v>
      </c>
      <c r="S236" s="56" t="n">
        <f aca="false">ROUND($D236/(S$19-1)-$E236/S$19,2)</f>
        <v>994.57</v>
      </c>
      <c r="T236" s="56" t="n">
        <f aca="false">ROUND($D236/(T$19-1)-$E236/T$19,2)</f>
        <v>996.53</v>
      </c>
      <c r="U236" s="56" t="n">
        <f aca="false">ROUND($D236/(U$19-1)-$E236/U$19,2)</f>
        <v>997.97</v>
      </c>
      <c r="V236" s="56" t="n">
        <f aca="false">ROUND($D236/(V$19-1)-$E236/V$19,2)</f>
        <v>1001.69</v>
      </c>
      <c r="W236" s="56" t="n">
        <f aca="false">ROUND($D236/(W$19-1)-$E236/W$19,2)</f>
        <v>1001.82</v>
      </c>
      <c r="X236" s="56" t="n">
        <f aca="false">ROUND($D236/(X$19-1)-$E236/X$19,2)</f>
        <v>1005.02</v>
      </c>
      <c r="Y236" s="56" t="n">
        <f aca="false">ROUND($D236/(Y$19-1)-$E236/Y$19,2)</f>
        <v>1005.74</v>
      </c>
      <c r="Z236" s="56" t="n">
        <f aca="false">ROUND($D236/(Z$19-1)-$E236/Z$19,2)</f>
        <v>1006.13</v>
      </c>
      <c r="AA236" s="56" t="n">
        <f aca="false">ROUND($D236/(AA$19-1)-$E236/AA$19,2)</f>
        <v>1006.52</v>
      </c>
      <c r="AB236" s="56" t="n">
        <f aca="false">ROUND($D236/(AB$19-1)-$E236/AB$19,2)</f>
        <v>1007.33</v>
      </c>
      <c r="AC236" s="56" t="n">
        <f aca="false">ROUND($D236/(AC$19-1)-$E236/AC$19,2)</f>
        <v>1008.68</v>
      </c>
      <c r="AD236" s="56" t="n">
        <f aca="false">ROUND($D236/(AD$19-1)-$E236/AD$19,2)</f>
        <v>1012.72</v>
      </c>
      <c r="AE236" s="56" t="n">
        <f aca="false">ROUND($D236/(AE$19-1)-$E236/AE$19,2)</f>
        <v>1014.67</v>
      </c>
      <c r="AF236" s="56" t="n">
        <f aca="false">ROUND($D236/(AF$19-1)-$E236/AF$19,2)</f>
        <v>1015.46</v>
      </c>
      <c r="AG236" s="56" t="n">
        <f aca="false">ROUND($D236/(AG$19-1)-$E236/AG$19,2)</f>
        <v>1017.2</v>
      </c>
      <c r="AH236" s="56" t="n">
        <f aca="false">ROUND($D236/(AH$19-1)-$E236/AH$19,2)</f>
        <v>1020.46</v>
      </c>
      <c r="AI236" s="56" t="n">
        <f aca="false">ROUND($D236/(AI$19-1)-$E236/AI$19,2)</f>
        <v>1021.83</v>
      </c>
      <c r="AJ236" s="56" t="n">
        <f aca="false">ROUND($D236/(AJ$19-1)-$E236/AJ$19,2)</f>
        <v>1022.76</v>
      </c>
      <c r="AK236" s="56" t="n">
        <f aca="false">ROUND($D236/(AK$19-1)-$E236/AK$19,2)</f>
        <v>1025.29</v>
      </c>
      <c r="AL236" s="56" t="n">
        <f aca="false">ROUND($D236/(AL$19-1)-$E236/AL$19,2)</f>
        <v>1028.27</v>
      </c>
      <c r="AM236" s="56" t="n">
        <f aca="false">ROUND($D236/(AM$19-1)-$E236/AM$19,2)</f>
        <v>1030.24</v>
      </c>
      <c r="AN236" s="56" t="n">
        <f aca="false">ROUND($D236/(AN$19-1)-$E236/AN$19,2)</f>
        <v>1032.77</v>
      </c>
      <c r="AO236" s="56" t="n">
        <f aca="false">ROUND($D236/(AO$19-1)-$E236/AO$19,2)</f>
        <v>1034.05</v>
      </c>
      <c r="AP236" s="56" t="n">
        <f aca="false">ROUND($D236/(AP$19-1)-$E236/AP$19,2)</f>
        <v>1035.36</v>
      </c>
      <c r="AQ236" s="56" t="n">
        <f aca="false">ROUND($D236/(AQ$19-1)-$E236/AQ$19,2)</f>
        <v>1038.06</v>
      </c>
      <c r="AR236" s="56" t="n">
        <f aca="false">ROUND($D236/(AR$19-1)-$E236/AR$19,2)</f>
        <v>1040.86</v>
      </c>
      <c r="AS236" s="56" t="n">
        <f aca="false">ROUND($D236/(AS$19-1)-$E236/AS$19,2)</f>
        <v>1043.83</v>
      </c>
      <c r="AT236" s="56" t="n">
        <f aca="false">ROUND($D236/(AT$19-1)-$E236/AT$19,2)</f>
        <v>1046.94</v>
      </c>
      <c r="AU236" s="56" t="n">
        <f aca="false">ROUND($D236/(AU$19-1)-$E236/AU$19,2)</f>
        <v>1050.21</v>
      </c>
      <c r="AV236" s="56" t="n">
        <f aca="false">ROUND($D236/(AV$19-1)-$E236/AV$19,2)</f>
        <v>1053.66</v>
      </c>
      <c r="AW236" s="56" t="n">
        <f aca="false">ROUND($D236/(AW$19-1)-$E236/AW$19,2)</f>
        <v>1054.37</v>
      </c>
      <c r="AX236" s="56" t="n">
        <f aca="false">ROUND($D236/(AX$19-1)-$E236/AX$19,2)</f>
        <v>1055.47</v>
      </c>
      <c r="AY236" s="56" t="n">
        <f aca="false">ROUND($D236/(AY$19-1)-$E236/AY$19,2)</f>
        <v>1057.32</v>
      </c>
      <c r="AZ236" s="56" t="n">
        <f aca="false">ROUND($D236/(AZ$19-1)-$E236/AZ$19,2)</f>
        <v>1060.9</v>
      </c>
      <c r="BA236" s="56" t="n">
        <f aca="false">ROUND($D236/(BA$19-1)-$E236/BA$19,2)</f>
        <v>1065.28</v>
      </c>
      <c r="BB236" s="56" t="n">
        <f aca="false">ROUND($D236/(BB$19-1)-$E236/BB$19,2)</f>
        <v>1069.69</v>
      </c>
      <c r="BC236" s="56" t="n">
        <f aca="false">ROUND($D236/(BC$19-1)-$E236/BC$19,2)</f>
        <v>1071.9</v>
      </c>
      <c r="BD236" s="56" t="n">
        <f aca="false">ROUND($D236/(BD$19-1)-$E236/BD$19,2)</f>
        <v>1074.13</v>
      </c>
      <c r="BE236" s="56" t="n">
        <f aca="false">ROUND($D236/(BE$19-1)-$E236/BE$19,2)</f>
        <v>1074.13</v>
      </c>
      <c r="BF236" s="56" t="n">
        <f aca="false">ROUND($D236/(BF$19-1)-$E236/BF$19,2)</f>
        <v>1076.37</v>
      </c>
      <c r="BG236" s="50"/>
      <c r="BH236" s="50"/>
      <c r="BI236" s="50"/>
      <c r="BJ236" s="50"/>
      <c r="BK236" s="50"/>
      <c r="BL236" s="50"/>
      <c r="BM236" s="50"/>
      <c r="BN236" s="50"/>
      <c r="BO236" s="50"/>
      <c r="BP236" s="50"/>
      <c r="BQ236" s="50"/>
      <c r="BR236" s="50"/>
      <c r="BS236" s="50"/>
      <c r="BT236" s="50"/>
      <c r="BU236" s="50"/>
      <c r="BV236" s="50"/>
      <c r="BW236" s="50"/>
      <c r="BX236" s="50"/>
      <c r="BY236" s="50"/>
      <c r="BZ236" s="50"/>
      <c r="CA236" s="50"/>
      <c r="CB236" s="50"/>
      <c r="CC236" s="50"/>
      <c r="CD236" s="50"/>
      <c r="CE236" s="50"/>
      <c r="CF236" s="50"/>
      <c r="CG236" s="50"/>
      <c r="CH236" s="50"/>
      <c r="CI236" s="50"/>
      <c r="CJ236" s="50"/>
      <c r="CK236" s="50"/>
      <c r="CL236" s="50"/>
      <c r="CM236" s="50"/>
      <c r="CN236" s="50"/>
      <c r="CO236" s="50"/>
      <c r="CP236" s="50"/>
    </row>
    <row r="237" customFormat="false" ht="13.5" hidden="false" customHeight="false" outlineLevel="0" collapsed="false">
      <c r="A237" s="51" t="str">
        <f aca="false">MID(C237,FIND("-",C237)+1,FIND(A$14,C237,FIND("-",C237)+1)-FIND("-",C237)-1)</f>
        <v>80</v>
      </c>
      <c r="B237" s="51" t="str">
        <f aca="false">MID(C237,FIND("-",C237,FIND("-",C237)+1)+1,FIND(B$14,C237)-FIND("-",C237,FIND("-",C237)+1)-1)</f>
        <v>100</v>
      </c>
      <c r="C237" s="52" t="s">
        <v>249</v>
      </c>
      <c r="D237" s="53" t="n">
        <v>51.9</v>
      </c>
      <c r="E237" s="54" t="n">
        <v>21.8</v>
      </c>
      <c r="F237" s="53" t="n">
        <f aca="false">ROUND($D237/(F$19-1)-$E237/F$19,2)</f>
        <v>85.7</v>
      </c>
      <c r="G237" s="53"/>
      <c r="H237" s="53" t="n">
        <f aca="false">ROUND($D237/(H$19-1)-$E237/H$19,2)</f>
        <v>81.12</v>
      </c>
      <c r="I237" s="53" t="n">
        <f aca="false">ROUND($D237/(I$19-1)-$E237/I$19,2)</f>
        <v>81.62</v>
      </c>
      <c r="J237" s="53" t="n">
        <f aca="false">ROUND($D237/(J$19-1)-$E237/J$19,2)</f>
        <v>82.29</v>
      </c>
      <c r="K237" s="53" t="n">
        <f aca="false">ROUND($D237/(K$19-1)-$E237/K$19,2)</f>
        <v>82.59</v>
      </c>
      <c r="L237" s="53" t="n">
        <f aca="false">ROUND($D237/(L$19-1)-$E237/L$19,2)</f>
        <v>83.64</v>
      </c>
      <c r="M237" s="53" t="n">
        <f aca="false">ROUND($D237/(M$19-1)-$E237/M$19,2)</f>
        <v>84.26</v>
      </c>
      <c r="N237" s="53" t="n">
        <f aca="false">ROUND($D237/(N$19-1)-$E237/N$19,2)</f>
        <v>84.36</v>
      </c>
      <c r="O237" s="53" t="n">
        <f aca="false">ROUND($D237/(O$19-1)-$E237/O$19,2)</f>
        <v>84.63</v>
      </c>
      <c r="P237" s="53" t="n">
        <f aca="false">ROUND($D237/(P$19-1)-$E237/P$19,2)</f>
        <v>84.95</v>
      </c>
      <c r="Q237" s="53" t="n">
        <f aca="false">ROUND($D237/(Q$19-1)-$E237/Q$19,2)</f>
        <v>85.03</v>
      </c>
      <c r="R237" s="53" t="n">
        <f aca="false">ROUND($D237/(R$19-1)-$E237/R$19,2)</f>
        <v>85.06</v>
      </c>
      <c r="S237" s="53" t="n">
        <f aca="false">ROUND($D237/(S$19-1)-$E237/S$19,2)</f>
        <v>85.38</v>
      </c>
      <c r="T237" s="53" t="n">
        <f aca="false">ROUND($D237/(T$19-1)-$E237/T$19,2)</f>
        <v>85.56</v>
      </c>
      <c r="U237" s="53" t="n">
        <f aca="false">ROUND($D237/(U$19-1)-$E237/U$19,2)</f>
        <v>85.7</v>
      </c>
      <c r="V237" s="53" t="n">
        <f aca="false">ROUND($D237/(V$19-1)-$E237/V$19,2)</f>
        <v>86.05</v>
      </c>
      <c r="W237" s="53" t="n">
        <f aca="false">ROUND($D237/(W$19-1)-$E237/W$19,2)</f>
        <v>86.07</v>
      </c>
      <c r="X237" s="53" t="n">
        <f aca="false">ROUND($D237/(X$19-1)-$E237/X$19,2)</f>
        <v>86.37</v>
      </c>
      <c r="Y237" s="53" t="n">
        <f aca="false">ROUND($D237/(Y$19-1)-$E237/Y$19,2)</f>
        <v>86.44</v>
      </c>
      <c r="Z237" s="53" t="n">
        <f aca="false">ROUND($D237/(Z$19-1)-$E237/Z$19,2)</f>
        <v>86.48</v>
      </c>
      <c r="AA237" s="53" t="n">
        <f aca="false">ROUND($D237/(AA$19-1)-$E237/AA$19,2)</f>
        <v>86.51</v>
      </c>
      <c r="AB237" s="53" t="n">
        <f aca="false">ROUND($D237/(AB$19-1)-$E237/AB$19,2)</f>
        <v>86.59</v>
      </c>
      <c r="AC237" s="53" t="n">
        <f aca="false">ROUND($D237/(AC$19-1)-$E237/AC$19,2)</f>
        <v>86.72</v>
      </c>
      <c r="AD237" s="53" t="n">
        <f aca="false">ROUND($D237/(AD$19-1)-$E237/AD$19,2)</f>
        <v>87.1</v>
      </c>
      <c r="AE237" s="53" t="n">
        <f aca="false">ROUND($D237/(AE$19-1)-$E237/AE$19,2)</f>
        <v>87.29</v>
      </c>
      <c r="AF237" s="53" t="n">
        <f aca="false">ROUND($D237/(AF$19-1)-$E237/AF$19,2)</f>
        <v>87.37</v>
      </c>
      <c r="AG237" s="53" t="n">
        <f aca="false">ROUND($D237/(AG$19-1)-$E237/AG$19,2)</f>
        <v>87.53</v>
      </c>
      <c r="AH237" s="53" t="n">
        <f aca="false">ROUND($D237/(AH$19-1)-$E237/AH$19,2)</f>
        <v>87.84</v>
      </c>
      <c r="AI237" s="53" t="n">
        <f aca="false">ROUND($D237/(AI$19-1)-$E237/AI$19,2)</f>
        <v>87.97</v>
      </c>
      <c r="AJ237" s="53" t="n">
        <f aca="false">ROUND($D237/(AJ$19-1)-$E237/AJ$19,2)</f>
        <v>88.06</v>
      </c>
      <c r="AK237" s="53" t="n">
        <f aca="false">ROUND($D237/(AK$19-1)-$E237/AK$19,2)</f>
        <v>88.3</v>
      </c>
      <c r="AL237" s="53" t="n">
        <f aca="false">ROUND($D237/(AL$19-1)-$E237/AL$19,2)</f>
        <v>88.59</v>
      </c>
      <c r="AM237" s="53" t="n">
        <f aca="false">ROUND($D237/(AM$19-1)-$E237/AM$19,2)</f>
        <v>88.77</v>
      </c>
      <c r="AN237" s="53" t="n">
        <f aca="false">ROUND($D237/(AN$19-1)-$E237/AN$19,2)</f>
        <v>89.02</v>
      </c>
      <c r="AO237" s="53" t="n">
        <f aca="false">ROUND($D237/(AO$19-1)-$E237/AO$19,2)</f>
        <v>89.14</v>
      </c>
      <c r="AP237" s="53" t="n">
        <f aca="false">ROUND($D237/(AP$19-1)-$E237/AP$19,2)</f>
        <v>89.26</v>
      </c>
      <c r="AQ237" s="53" t="n">
        <f aca="false">ROUND($D237/(AQ$19-1)-$E237/AQ$19,2)</f>
        <v>89.52</v>
      </c>
      <c r="AR237" s="53" t="n">
        <f aca="false">ROUND($D237/(AR$19-1)-$E237/AR$19,2)</f>
        <v>89.79</v>
      </c>
      <c r="AS237" s="53" t="n">
        <f aca="false">ROUND($D237/(AS$19-1)-$E237/AS$19,2)</f>
        <v>90.07</v>
      </c>
      <c r="AT237" s="53" t="n">
        <f aca="false">ROUND($D237/(AT$19-1)-$E237/AT$19,2)</f>
        <v>90.37</v>
      </c>
      <c r="AU237" s="53" t="n">
        <f aca="false">ROUND($D237/(AU$19-1)-$E237/AU$19,2)</f>
        <v>90.68</v>
      </c>
      <c r="AV237" s="53" t="n">
        <f aca="false">ROUND($D237/(AV$19-1)-$E237/AV$19,2)</f>
        <v>91.01</v>
      </c>
      <c r="AW237" s="53" t="n">
        <f aca="false">ROUND($D237/(AW$19-1)-$E237/AW$19,2)</f>
        <v>91.08</v>
      </c>
      <c r="AX237" s="53" t="n">
        <f aca="false">ROUND($D237/(AX$19-1)-$E237/AX$19,2)</f>
        <v>91.18</v>
      </c>
      <c r="AY237" s="53" t="n">
        <f aca="false">ROUND($D237/(AY$19-1)-$E237/AY$19,2)</f>
        <v>91.36</v>
      </c>
      <c r="AZ237" s="53" t="n">
        <f aca="false">ROUND($D237/(AZ$19-1)-$E237/AZ$19,2)</f>
        <v>91.7</v>
      </c>
      <c r="BA237" s="53" t="n">
        <f aca="false">ROUND($D237/(BA$19-1)-$E237/BA$19,2)</f>
        <v>92.12</v>
      </c>
      <c r="BB237" s="53" t="n">
        <f aca="false">ROUND($D237/(BB$19-1)-$E237/BB$19,2)</f>
        <v>92.54</v>
      </c>
      <c r="BC237" s="53" t="n">
        <f aca="false">ROUND($D237/(BC$19-1)-$E237/BC$19,2)</f>
        <v>92.75</v>
      </c>
      <c r="BD237" s="53" t="n">
        <f aca="false">ROUND($D237/(BD$19-1)-$E237/BD$19,2)</f>
        <v>92.97</v>
      </c>
      <c r="BE237" s="53" t="n">
        <f aca="false">ROUND($D237/(BE$19-1)-$E237/BE$19,2)</f>
        <v>92.97</v>
      </c>
      <c r="BF237" s="53" t="n">
        <f aca="false">ROUND($D237/(BF$19-1)-$E237/BF$19,2)</f>
        <v>93.18</v>
      </c>
      <c r="BG237" s="50"/>
      <c r="BH237" s="50"/>
      <c r="BI237" s="50"/>
      <c r="BJ237" s="50"/>
      <c r="BK237" s="50"/>
      <c r="BL237" s="50"/>
      <c r="BM237" s="50"/>
      <c r="BN237" s="50"/>
      <c r="BO237" s="50"/>
      <c r="BP237" s="50"/>
      <c r="BQ237" s="50"/>
      <c r="BR237" s="50"/>
      <c r="BS237" s="50"/>
      <c r="BT237" s="50"/>
      <c r="BU237" s="50"/>
      <c r="BV237" s="50"/>
      <c r="BW237" s="50"/>
      <c r="BX237" s="50"/>
      <c r="BY237" s="50"/>
      <c r="BZ237" s="50"/>
      <c r="CA237" s="50"/>
      <c r="CB237" s="50"/>
      <c r="CC237" s="50"/>
      <c r="CD237" s="50"/>
      <c r="CE237" s="50"/>
      <c r="CF237" s="50"/>
      <c r="CG237" s="50"/>
      <c r="CH237" s="50"/>
      <c r="CI237" s="50"/>
      <c r="CJ237" s="50"/>
      <c r="CK237" s="50"/>
      <c r="CL237" s="50"/>
      <c r="CM237" s="50"/>
      <c r="CN237" s="50"/>
      <c r="CO237" s="50"/>
      <c r="CP237" s="50"/>
    </row>
    <row r="238" customFormat="false" ht="13.5" hidden="false" customHeight="false" outlineLevel="0" collapsed="false">
      <c r="A238" s="46" t="str">
        <f aca="false">MID(C238,FIND("-",C238)+1,FIND(A$14,C238,FIND("-",C238)+1)-FIND("-",C238)-1)</f>
        <v>80</v>
      </c>
      <c r="B238" s="46" t="str">
        <f aca="false">MID(C238,FIND("-",C238,FIND("-",C238)+1)+1,FIND(B$14,C238)-FIND("-",C238,FIND("-",C238)+1)-1)</f>
        <v>150</v>
      </c>
      <c r="C238" s="55" t="s">
        <v>250</v>
      </c>
      <c r="D238" s="56" t="n">
        <v>77.85</v>
      </c>
      <c r="E238" s="57" t="n">
        <v>14.1</v>
      </c>
      <c r="F238" s="56" t="n">
        <f aca="false">ROUND($D238/(F$19-1)-$E238/F$19,2)</f>
        <v>140.8</v>
      </c>
      <c r="G238" s="56"/>
      <c r="H238" s="56" t="n">
        <f aca="false">ROUND($D238/(H$19-1)-$E238/H$19,2)</f>
        <v>133.72</v>
      </c>
      <c r="I238" s="56" t="n">
        <f aca="false">ROUND($D238/(I$19-1)-$E238/I$19,2)</f>
        <v>134.49</v>
      </c>
      <c r="J238" s="56" t="n">
        <f aca="false">ROUND($D238/(J$19-1)-$E238/J$19,2)</f>
        <v>135.53</v>
      </c>
      <c r="K238" s="56" t="n">
        <f aca="false">ROUND($D238/(K$19-1)-$E238/K$19,2)</f>
        <v>135.99</v>
      </c>
      <c r="L238" s="56" t="n">
        <f aca="false">ROUND($D238/(L$19-1)-$E238/L$19,2)</f>
        <v>137.61</v>
      </c>
      <c r="M238" s="56" t="n">
        <f aca="false">ROUND($D238/(M$19-1)-$E238/M$19,2)</f>
        <v>138.57</v>
      </c>
      <c r="N238" s="56" t="n">
        <f aca="false">ROUND($D238/(N$19-1)-$E238/N$19,2)</f>
        <v>138.73</v>
      </c>
      <c r="O238" s="56" t="n">
        <f aca="false">ROUND($D238/(O$19-1)-$E238/O$19,2)</f>
        <v>139.15</v>
      </c>
      <c r="P238" s="56" t="n">
        <f aca="false">ROUND($D238/(P$19-1)-$E238/P$19,2)</f>
        <v>139.64</v>
      </c>
      <c r="Q238" s="56" t="n">
        <f aca="false">ROUND($D238/(Q$19-1)-$E238/Q$19,2)</f>
        <v>139.77</v>
      </c>
      <c r="R238" s="56" t="n">
        <f aca="false">ROUND($D238/(R$19-1)-$E238/R$19,2)</f>
        <v>139.81</v>
      </c>
      <c r="S238" s="56" t="n">
        <f aca="false">ROUND($D238/(S$19-1)-$E238/S$19,2)</f>
        <v>140.3</v>
      </c>
      <c r="T238" s="56" t="n">
        <f aca="false">ROUND($D238/(T$19-1)-$E238/T$19,2)</f>
        <v>140.58</v>
      </c>
      <c r="U238" s="56" t="n">
        <f aca="false">ROUND($D238/(U$19-1)-$E238/U$19,2)</f>
        <v>140.8</v>
      </c>
      <c r="V238" s="56" t="n">
        <f aca="false">ROUND($D238/(V$19-1)-$E238/V$19,2)</f>
        <v>141.34</v>
      </c>
      <c r="W238" s="56" t="n">
        <f aca="false">ROUND($D238/(W$19-1)-$E238/W$19,2)</f>
        <v>141.36</v>
      </c>
      <c r="X238" s="56" t="n">
        <f aca="false">ROUND($D238/(X$19-1)-$E238/X$19,2)</f>
        <v>141.83</v>
      </c>
      <c r="Y238" s="56" t="n">
        <f aca="false">ROUND($D238/(Y$19-1)-$E238/Y$19,2)</f>
        <v>141.94</v>
      </c>
      <c r="Z238" s="56" t="n">
        <f aca="false">ROUND($D238/(Z$19-1)-$E238/Z$19,2)</f>
        <v>142</v>
      </c>
      <c r="AA238" s="56" t="n">
        <f aca="false">ROUND($D238/(AA$19-1)-$E238/AA$19,2)</f>
        <v>142.05</v>
      </c>
      <c r="AB238" s="56" t="n">
        <f aca="false">ROUND($D238/(AB$19-1)-$E238/AB$19,2)</f>
        <v>142.17</v>
      </c>
      <c r="AC238" s="56" t="n">
        <f aca="false">ROUND($D238/(AC$19-1)-$E238/AC$19,2)</f>
        <v>142.37</v>
      </c>
      <c r="AD238" s="56" t="n">
        <f aca="false">ROUND($D238/(AD$19-1)-$E238/AD$19,2)</f>
        <v>142.96</v>
      </c>
      <c r="AE238" s="56" t="n">
        <f aca="false">ROUND($D238/(AE$19-1)-$E238/AE$19,2)</f>
        <v>143.25</v>
      </c>
      <c r="AF238" s="56" t="n">
        <f aca="false">ROUND($D238/(AF$19-1)-$E238/AF$19,2)</f>
        <v>143.37</v>
      </c>
      <c r="AG238" s="56" t="n">
        <f aca="false">ROUND($D238/(AG$19-1)-$E238/AG$19,2)</f>
        <v>143.62</v>
      </c>
      <c r="AH238" s="56" t="n">
        <f aca="false">ROUND($D238/(AH$19-1)-$E238/AH$19,2)</f>
        <v>144.1</v>
      </c>
      <c r="AI238" s="56" t="n">
        <f aca="false">ROUND($D238/(AI$19-1)-$E238/AI$19,2)</f>
        <v>144.3</v>
      </c>
      <c r="AJ238" s="56" t="n">
        <f aca="false">ROUND($D238/(AJ$19-1)-$E238/AJ$19,2)</f>
        <v>144.44</v>
      </c>
      <c r="AK238" s="56" t="n">
        <f aca="false">ROUND($D238/(AK$19-1)-$E238/AK$19,2)</f>
        <v>144.81</v>
      </c>
      <c r="AL238" s="56" t="n">
        <f aca="false">ROUND($D238/(AL$19-1)-$E238/AL$19,2)</f>
        <v>145.25</v>
      </c>
      <c r="AM238" s="56" t="n">
        <f aca="false">ROUND($D238/(AM$19-1)-$E238/AM$19,2)</f>
        <v>145.54</v>
      </c>
      <c r="AN238" s="56" t="n">
        <f aca="false">ROUND($D238/(AN$19-1)-$E238/AN$19,2)</f>
        <v>145.91</v>
      </c>
      <c r="AO238" s="56" t="n">
        <f aca="false">ROUND($D238/(AO$19-1)-$E238/AO$19,2)</f>
        <v>146.1</v>
      </c>
      <c r="AP238" s="56" t="n">
        <f aca="false">ROUND($D238/(AP$19-1)-$E238/AP$19,2)</f>
        <v>146.29</v>
      </c>
      <c r="AQ238" s="56" t="n">
        <f aca="false">ROUND($D238/(AQ$19-1)-$E238/AQ$19,2)</f>
        <v>146.69</v>
      </c>
      <c r="AR238" s="56" t="n">
        <f aca="false">ROUND($D238/(AR$19-1)-$E238/AR$19,2)</f>
        <v>147.1</v>
      </c>
      <c r="AS238" s="56" t="n">
        <f aca="false">ROUND($D238/(AS$19-1)-$E238/AS$19,2)</f>
        <v>147.54</v>
      </c>
      <c r="AT238" s="56" t="n">
        <f aca="false">ROUND($D238/(AT$19-1)-$E238/AT$19,2)</f>
        <v>148</v>
      </c>
      <c r="AU238" s="56" t="n">
        <f aca="false">ROUND($D238/(AU$19-1)-$E238/AU$19,2)</f>
        <v>148.48</v>
      </c>
      <c r="AV238" s="56" t="n">
        <f aca="false">ROUND($D238/(AV$19-1)-$E238/AV$19,2)</f>
        <v>148.99</v>
      </c>
      <c r="AW238" s="56" t="n">
        <f aca="false">ROUND($D238/(AW$19-1)-$E238/AW$19,2)</f>
        <v>149.09</v>
      </c>
      <c r="AX238" s="56" t="n">
        <f aca="false">ROUND($D238/(AX$19-1)-$E238/AX$19,2)</f>
        <v>149.25</v>
      </c>
      <c r="AY238" s="56" t="n">
        <f aca="false">ROUND($D238/(AY$19-1)-$E238/AY$19,2)</f>
        <v>149.53</v>
      </c>
      <c r="AZ238" s="56" t="n">
        <f aca="false">ROUND($D238/(AZ$19-1)-$E238/AZ$19,2)</f>
        <v>150.05</v>
      </c>
      <c r="BA238" s="56" t="n">
        <f aca="false">ROUND($D238/(BA$19-1)-$E238/BA$19,2)</f>
        <v>150.7</v>
      </c>
      <c r="BB238" s="56" t="n">
        <f aca="false">ROUND($D238/(BB$19-1)-$E238/BB$19,2)</f>
        <v>151.35</v>
      </c>
      <c r="BC238" s="56" t="n">
        <f aca="false">ROUND($D238/(BC$19-1)-$E238/BC$19,2)</f>
        <v>151.67</v>
      </c>
      <c r="BD238" s="56" t="n">
        <f aca="false">ROUND($D238/(BD$19-1)-$E238/BD$19,2)</f>
        <v>152</v>
      </c>
      <c r="BE238" s="56" t="n">
        <f aca="false">ROUND($D238/(BE$19-1)-$E238/BE$19,2)</f>
        <v>152</v>
      </c>
      <c r="BF238" s="56" t="n">
        <f aca="false">ROUND($D238/(BF$19-1)-$E238/BF$19,2)</f>
        <v>152.33</v>
      </c>
      <c r="BG238" s="50"/>
      <c r="BH238" s="50"/>
      <c r="BI238" s="50"/>
      <c r="BJ238" s="50"/>
      <c r="BK238" s="50"/>
      <c r="BL238" s="50"/>
      <c r="BM238" s="50"/>
      <c r="BN238" s="50"/>
      <c r="BO238" s="50"/>
      <c r="BP238" s="50"/>
      <c r="BQ238" s="50"/>
      <c r="BR238" s="50"/>
      <c r="BS238" s="50"/>
      <c r="BT238" s="50"/>
      <c r="BU238" s="50"/>
      <c r="BV238" s="50"/>
      <c r="BW238" s="50"/>
      <c r="BX238" s="50"/>
      <c r="BY238" s="50"/>
      <c r="BZ238" s="50"/>
      <c r="CA238" s="50"/>
      <c r="CB238" s="50"/>
      <c r="CC238" s="50"/>
      <c r="CD238" s="50"/>
      <c r="CE238" s="50"/>
      <c r="CF238" s="50"/>
      <c r="CG238" s="50"/>
      <c r="CH238" s="50"/>
      <c r="CI238" s="50"/>
      <c r="CJ238" s="50"/>
      <c r="CK238" s="50"/>
      <c r="CL238" s="50"/>
      <c r="CM238" s="50"/>
      <c r="CN238" s="50"/>
      <c r="CO238" s="50"/>
      <c r="CP238" s="50"/>
    </row>
    <row r="239" customFormat="false" ht="13.5" hidden="false" customHeight="false" outlineLevel="0" collapsed="false">
      <c r="A239" s="51" t="str">
        <f aca="false">MID(C239,FIND("-",C239)+1,FIND(A$14,C239,FIND("-",C239)+1)-FIND("-",C239)-1)</f>
        <v>80</v>
      </c>
      <c r="B239" s="51" t="str">
        <f aca="false">MID(C239,FIND("-",C239,FIND("-",C239)+1)+1,FIND(B$14,C239)-FIND("-",C239,FIND("-",C239)+1)-1)</f>
        <v>200</v>
      </c>
      <c r="C239" s="52" t="s">
        <v>251</v>
      </c>
      <c r="D239" s="53" t="n">
        <v>103.8</v>
      </c>
      <c r="E239" s="54" t="n">
        <v>11</v>
      </c>
      <c r="F239" s="53" t="n">
        <f aca="false">ROUND($D239/(F$19-1)-$E239/F$19,2)</f>
        <v>192.87</v>
      </c>
      <c r="G239" s="53"/>
      <c r="H239" s="53" t="n">
        <f aca="false">ROUND($D239/(H$19-1)-$E239/H$19,2)</f>
        <v>183.34</v>
      </c>
      <c r="I239" s="53" t="n">
        <f aca="false">ROUND($D239/(I$19-1)-$E239/I$19,2)</f>
        <v>184.38</v>
      </c>
      <c r="J239" s="53" t="n">
        <f aca="false">ROUND($D239/(J$19-1)-$E239/J$19,2)</f>
        <v>185.78</v>
      </c>
      <c r="K239" s="53" t="n">
        <f aca="false">ROUND($D239/(K$19-1)-$E239/K$19,2)</f>
        <v>186.4</v>
      </c>
      <c r="L239" s="53" t="n">
        <f aca="false">ROUND($D239/(L$19-1)-$E239/L$19,2)</f>
        <v>188.58</v>
      </c>
      <c r="M239" s="53" t="n">
        <f aca="false">ROUND($D239/(M$19-1)-$E239/M$19,2)</f>
        <v>189.87</v>
      </c>
      <c r="N239" s="53" t="n">
        <f aca="false">ROUND($D239/(N$19-1)-$E239/N$19,2)</f>
        <v>190.09</v>
      </c>
      <c r="O239" s="53" t="n">
        <f aca="false">ROUND($D239/(O$19-1)-$E239/O$19,2)</f>
        <v>190.65</v>
      </c>
      <c r="P239" s="53" t="n">
        <f aca="false">ROUND($D239/(P$19-1)-$E239/P$19,2)</f>
        <v>191.31</v>
      </c>
      <c r="Q239" s="53" t="n">
        <f aca="false">ROUND($D239/(Q$19-1)-$E239/Q$19,2)</f>
        <v>191.48</v>
      </c>
      <c r="R239" s="53" t="n">
        <f aca="false">ROUND($D239/(R$19-1)-$E239/R$19,2)</f>
        <v>191.53</v>
      </c>
      <c r="S239" s="53" t="n">
        <f aca="false">ROUND($D239/(S$19-1)-$E239/S$19,2)</f>
        <v>192.19</v>
      </c>
      <c r="T239" s="53" t="n">
        <f aca="false">ROUND($D239/(T$19-1)-$E239/T$19,2)</f>
        <v>192.58</v>
      </c>
      <c r="U239" s="53" t="n">
        <f aca="false">ROUND($D239/(U$19-1)-$E239/U$19,2)</f>
        <v>192.87</v>
      </c>
      <c r="V239" s="53" t="n">
        <f aca="false">ROUND($D239/(V$19-1)-$E239/V$19,2)</f>
        <v>193.6</v>
      </c>
      <c r="W239" s="53" t="n">
        <f aca="false">ROUND($D239/(W$19-1)-$E239/W$19,2)</f>
        <v>193.63</v>
      </c>
      <c r="X239" s="53" t="n">
        <f aca="false">ROUND($D239/(X$19-1)-$E239/X$19,2)</f>
        <v>194.26</v>
      </c>
      <c r="Y239" s="53" t="n">
        <f aca="false">ROUND($D239/(Y$19-1)-$E239/Y$19,2)</f>
        <v>194.4</v>
      </c>
      <c r="Z239" s="53" t="n">
        <f aca="false">ROUND($D239/(Z$19-1)-$E239/Z$19,2)</f>
        <v>194.48</v>
      </c>
      <c r="AA239" s="53" t="n">
        <f aca="false">ROUND($D239/(AA$19-1)-$E239/AA$19,2)</f>
        <v>194.56</v>
      </c>
      <c r="AB239" s="53" t="n">
        <f aca="false">ROUND($D239/(AB$19-1)-$E239/AB$19,2)</f>
        <v>194.71</v>
      </c>
      <c r="AC239" s="53" t="n">
        <f aca="false">ROUND($D239/(AC$19-1)-$E239/AC$19,2)</f>
        <v>194.98</v>
      </c>
      <c r="AD239" s="53" t="n">
        <f aca="false">ROUND($D239/(AD$19-1)-$E239/AD$19,2)</f>
        <v>195.78</v>
      </c>
      <c r="AE239" s="53" t="n">
        <f aca="false">ROUND($D239/(AE$19-1)-$E239/AE$19,2)</f>
        <v>196.17</v>
      </c>
      <c r="AF239" s="53" t="n">
        <f aca="false">ROUND($D239/(AF$19-1)-$E239/AF$19,2)</f>
        <v>196.32</v>
      </c>
      <c r="AG239" s="53" t="n">
        <f aca="false">ROUND($D239/(AG$19-1)-$E239/AG$19,2)</f>
        <v>196.67</v>
      </c>
      <c r="AH239" s="53" t="n">
        <f aca="false">ROUND($D239/(AH$19-1)-$E239/AH$19,2)</f>
        <v>197.31</v>
      </c>
      <c r="AI239" s="53" t="n">
        <f aca="false">ROUND($D239/(AI$19-1)-$E239/AI$19,2)</f>
        <v>197.58</v>
      </c>
      <c r="AJ239" s="53" t="n">
        <f aca="false">ROUND($D239/(AJ$19-1)-$E239/AJ$19,2)</f>
        <v>197.77</v>
      </c>
      <c r="AK239" s="53" t="n">
        <f aca="false">ROUND($D239/(AK$19-1)-$E239/AK$19,2)</f>
        <v>198.27</v>
      </c>
      <c r="AL239" s="53" t="n">
        <f aca="false">ROUND($D239/(AL$19-1)-$E239/AL$19,2)</f>
        <v>198.86</v>
      </c>
      <c r="AM239" s="53" t="n">
        <f aca="false">ROUND($D239/(AM$19-1)-$E239/AM$19,2)</f>
        <v>199.25</v>
      </c>
      <c r="AN239" s="53" t="n">
        <f aca="false">ROUND($D239/(AN$19-1)-$E239/AN$19,2)</f>
        <v>199.75</v>
      </c>
      <c r="AO239" s="53" t="n">
        <f aca="false">ROUND($D239/(AO$19-1)-$E239/AO$19,2)</f>
        <v>200</v>
      </c>
      <c r="AP239" s="53" t="n">
        <f aca="false">ROUND($D239/(AP$19-1)-$E239/AP$19,2)</f>
        <v>200.26</v>
      </c>
      <c r="AQ239" s="53" t="n">
        <f aca="false">ROUND($D239/(AQ$19-1)-$E239/AQ$19,2)</f>
        <v>200.79</v>
      </c>
      <c r="AR239" s="53" t="n">
        <f aca="false">ROUND($D239/(AR$19-1)-$E239/AR$19,2)</f>
        <v>201.35</v>
      </c>
      <c r="AS239" s="53" t="n">
        <f aca="false">ROUND($D239/(AS$19-1)-$E239/AS$19,2)</f>
        <v>201.93</v>
      </c>
      <c r="AT239" s="53" t="n">
        <f aca="false">ROUND($D239/(AT$19-1)-$E239/AT$19,2)</f>
        <v>202.55</v>
      </c>
      <c r="AU239" s="53" t="n">
        <f aca="false">ROUND($D239/(AU$19-1)-$E239/AU$19,2)</f>
        <v>203.2</v>
      </c>
      <c r="AV239" s="53" t="n">
        <f aca="false">ROUND($D239/(AV$19-1)-$E239/AV$19,2)</f>
        <v>203.88</v>
      </c>
      <c r="AW239" s="53" t="n">
        <f aca="false">ROUND($D239/(AW$19-1)-$E239/AW$19,2)</f>
        <v>204.02</v>
      </c>
      <c r="AX239" s="53" t="n">
        <f aca="false">ROUND($D239/(AX$19-1)-$E239/AX$19,2)</f>
        <v>204.24</v>
      </c>
      <c r="AY239" s="53" t="n">
        <f aca="false">ROUND($D239/(AY$19-1)-$E239/AY$19,2)</f>
        <v>204.6</v>
      </c>
      <c r="AZ239" s="53" t="n">
        <f aca="false">ROUND($D239/(AZ$19-1)-$E239/AZ$19,2)</f>
        <v>205.31</v>
      </c>
      <c r="BA239" s="53" t="n">
        <f aca="false">ROUND($D239/(BA$19-1)-$E239/BA$19,2)</f>
        <v>206.18</v>
      </c>
      <c r="BB239" s="53" t="n">
        <f aca="false">ROUND($D239/(BB$19-1)-$E239/BB$19,2)</f>
        <v>207.05</v>
      </c>
      <c r="BC239" s="53" t="n">
        <f aca="false">ROUND($D239/(BC$19-1)-$E239/BC$19,2)</f>
        <v>207.49</v>
      </c>
      <c r="BD239" s="53" t="n">
        <f aca="false">ROUND($D239/(BD$19-1)-$E239/BD$19,2)</f>
        <v>207.93</v>
      </c>
      <c r="BE239" s="53" t="n">
        <f aca="false">ROUND($D239/(BE$19-1)-$E239/BE$19,2)</f>
        <v>207.93</v>
      </c>
      <c r="BF239" s="53" t="n">
        <f aca="false">ROUND($D239/(BF$19-1)-$E239/BF$19,2)</f>
        <v>208.37</v>
      </c>
      <c r="BG239" s="50"/>
      <c r="BH239" s="50"/>
      <c r="BI239" s="50"/>
      <c r="BJ239" s="50"/>
      <c r="BK239" s="50"/>
      <c r="BL239" s="50"/>
      <c r="BM239" s="50"/>
      <c r="BN239" s="50"/>
      <c r="BO239" s="50"/>
      <c r="BP239" s="50"/>
      <c r="BQ239" s="50"/>
      <c r="BR239" s="50"/>
      <c r="BS239" s="50"/>
      <c r="BT239" s="50"/>
      <c r="BU239" s="50"/>
      <c r="BV239" s="50"/>
      <c r="BW239" s="50"/>
      <c r="BX239" s="50"/>
      <c r="BY239" s="50"/>
      <c r="BZ239" s="50"/>
      <c r="CA239" s="50"/>
      <c r="CB239" s="50"/>
      <c r="CC239" s="50"/>
      <c r="CD239" s="50"/>
      <c r="CE239" s="50"/>
      <c r="CF239" s="50"/>
      <c r="CG239" s="50"/>
      <c r="CH239" s="50"/>
      <c r="CI239" s="50"/>
      <c r="CJ239" s="50"/>
      <c r="CK239" s="50"/>
      <c r="CL239" s="50"/>
      <c r="CM239" s="50"/>
      <c r="CN239" s="50"/>
      <c r="CO239" s="50"/>
      <c r="CP239" s="50"/>
    </row>
    <row r="240" customFormat="false" ht="13.5" hidden="false" customHeight="false" outlineLevel="0" collapsed="false">
      <c r="A240" s="46" t="str">
        <f aca="false">MID(C240,FIND("-",C240)+1,FIND(A$14,C240,FIND("-",C240)+1)-FIND("-",C240)-1)</f>
        <v>80</v>
      </c>
      <c r="B240" s="46" t="str">
        <f aca="false">MID(C240,FIND("-",C240,FIND("-",C240)+1)+1,FIND(B$14,C240)-FIND("-",C240,FIND("-",C240)+1)-1)</f>
        <v>250</v>
      </c>
      <c r="C240" s="55" t="s">
        <v>252</v>
      </c>
      <c r="D240" s="56" t="n">
        <v>129.75</v>
      </c>
      <c r="E240" s="57" t="n">
        <v>9.3</v>
      </c>
      <c r="F240" s="56" t="n">
        <f aca="false">ROUND($D240/(F$19-1)-$E240/F$19,2)</f>
        <v>244.01</v>
      </c>
      <c r="G240" s="56"/>
      <c r="H240" s="56" t="n">
        <f aca="false">ROUND($D240/(H$19-1)-$E240/H$19,2)</f>
        <v>232.05</v>
      </c>
      <c r="I240" s="56" t="n">
        <f aca="false">ROUND($D240/(I$19-1)-$E240/I$19,2)</f>
        <v>233.36</v>
      </c>
      <c r="J240" s="56" t="n">
        <f aca="false">ROUND($D240/(J$19-1)-$E240/J$19,2)</f>
        <v>235.12</v>
      </c>
      <c r="K240" s="56" t="n">
        <f aca="false">ROUND($D240/(K$19-1)-$E240/K$19,2)</f>
        <v>235.9</v>
      </c>
      <c r="L240" s="56" t="n">
        <f aca="false">ROUND($D240/(L$19-1)-$E240/L$19,2)</f>
        <v>238.63</v>
      </c>
      <c r="M240" s="56" t="n">
        <f aca="false">ROUND($D240/(M$19-1)-$E240/M$19,2)</f>
        <v>240.26</v>
      </c>
      <c r="N240" s="56" t="n">
        <f aca="false">ROUND($D240/(N$19-1)-$E240/N$19,2)</f>
        <v>240.53</v>
      </c>
      <c r="O240" s="56" t="n">
        <f aca="false">ROUND($D240/(O$19-1)-$E240/O$19,2)</f>
        <v>241.23</v>
      </c>
      <c r="P240" s="56" t="n">
        <f aca="false">ROUND($D240/(P$19-1)-$E240/P$19,2)</f>
        <v>242.06</v>
      </c>
      <c r="Q240" s="56" t="n">
        <f aca="false">ROUND($D240/(Q$19-1)-$E240/Q$19,2)</f>
        <v>242.27</v>
      </c>
      <c r="R240" s="56" t="n">
        <f aca="false">ROUND($D240/(R$19-1)-$E240/R$19,2)</f>
        <v>242.34</v>
      </c>
      <c r="S240" s="56" t="n">
        <f aca="false">ROUND($D240/(S$19-1)-$E240/S$19,2)</f>
        <v>243.17</v>
      </c>
      <c r="T240" s="56" t="n">
        <f aca="false">ROUND($D240/(T$19-1)-$E240/T$19,2)</f>
        <v>243.65</v>
      </c>
      <c r="U240" s="56" t="n">
        <f aca="false">ROUND($D240/(U$19-1)-$E240/U$19,2)</f>
        <v>244.01</v>
      </c>
      <c r="V240" s="56" t="n">
        <f aca="false">ROUND($D240/(V$19-1)-$E240/V$19,2)</f>
        <v>244.93</v>
      </c>
      <c r="W240" s="56" t="n">
        <f aca="false">ROUND($D240/(W$19-1)-$E240/W$19,2)</f>
        <v>244.97</v>
      </c>
      <c r="X240" s="56" t="n">
        <f aca="false">ROUND($D240/(X$19-1)-$E240/X$19,2)</f>
        <v>245.76</v>
      </c>
      <c r="Y240" s="56" t="n">
        <f aca="false">ROUND($D240/(Y$19-1)-$E240/Y$19,2)</f>
        <v>245.94</v>
      </c>
      <c r="Z240" s="56" t="n">
        <f aca="false">ROUND($D240/(Z$19-1)-$E240/Z$19,2)</f>
        <v>246.04</v>
      </c>
      <c r="AA240" s="56" t="n">
        <f aca="false">ROUND($D240/(AA$19-1)-$E240/AA$19,2)</f>
        <v>246.13</v>
      </c>
      <c r="AB240" s="56" t="n">
        <f aca="false">ROUND($D240/(AB$19-1)-$E240/AB$19,2)</f>
        <v>246.33</v>
      </c>
      <c r="AC240" s="56" t="n">
        <f aca="false">ROUND($D240/(AC$19-1)-$E240/AC$19,2)</f>
        <v>246.67</v>
      </c>
      <c r="AD240" s="56" t="n">
        <f aca="false">ROUND($D240/(AD$19-1)-$E240/AD$19,2)</f>
        <v>247.67</v>
      </c>
      <c r="AE240" s="56" t="n">
        <f aca="false">ROUND($D240/(AE$19-1)-$E240/AE$19,2)</f>
        <v>248.15</v>
      </c>
      <c r="AF240" s="56" t="n">
        <f aca="false">ROUND($D240/(AF$19-1)-$E240/AF$19,2)</f>
        <v>248.35</v>
      </c>
      <c r="AG240" s="56" t="n">
        <f aca="false">ROUND($D240/(AG$19-1)-$E240/AG$19,2)</f>
        <v>248.78</v>
      </c>
      <c r="AH240" s="56" t="n">
        <f aca="false">ROUND($D240/(AH$19-1)-$E240/AH$19,2)</f>
        <v>249.59</v>
      </c>
      <c r="AI240" s="56" t="n">
        <f aca="false">ROUND($D240/(AI$19-1)-$E240/AI$19,2)</f>
        <v>249.93</v>
      </c>
      <c r="AJ240" s="56" t="n">
        <f aca="false">ROUND($D240/(AJ$19-1)-$E240/AJ$19,2)</f>
        <v>250.16</v>
      </c>
      <c r="AK240" s="56" t="n">
        <f aca="false">ROUND($D240/(AK$19-1)-$E240/AK$19,2)</f>
        <v>250.79</v>
      </c>
      <c r="AL240" s="56" t="n">
        <f aca="false">ROUND($D240/(AL$19-1)-$E240/AL$19,2)</f>
        <v>251.53</v>
      </c>
      <c r="AM240" s="56" t="n">
        <f aca="false">ROUND($D240/(AM$19-1)-$E240/AM$19,2)</f>
        <v>252.02</v>
      </c>
      <c r="AN240" s="56" t="n">
        <f aca="false">ROUND($D240/(AN$19-1)-$E240/AN$19,2)</f>
        <v>252.65</v>
      </c>
      <c r="AO240" s="56" t="n">
        <f aca="false">ROUND($D240/(AO$19-1)-$E240/AO$19,2)</f>
        <v>252.97</v>
      </c>
      <c r="AP240" s="56" t="n">
        <f aca="false">ROUND($D240/(AP$19-1)-$E240/AP$19,2)</f>
        <v>253.29</v>
      </c>
      <c r="AQ240" s="56" t="n">
        <f aca="false">ROUND($D240/(AQ$19-1)-$E240/AQ$19,2)</f>
        <v>253.96</v>
      </c>
      <c r="AR240" s="56" t="n">
        <f aca="false">ROUND($D240/(AR$19-1)-$E240/AR$19,2)</f>
        <v>254.66</v>
      </c>
      <c r="AS240" s="56" t="n">
        <f aca="false">ROUND($D240/(AS$19-1)-$E240/AS$19,2)</f>
        <v>255.39</v>
      </c>
      <c r="AT240" s="56" t="n">
        <f aca="false">ROUND($D240/(AT$19-1)-$E240/AT$19,2)</f>
        <v>256.16</v>
      </c>
      <c r="AU240" s="56" t="n">
        <f aca="false">ROUND($D240/(AU$19-1)-$E240/AU$19,2)</f>
        <v>256.98</v>
      </c>
      <c r="AV240" s="56" t="n">
        <f aca="false">ROUND($D240/(AV$19-1)-$E240/AV$19,2)</f>
        <v>257.83</v>
      </c>
      <c r="AW240" s="56" t="n">
        <f aca="false">ROUND($D240/(AW$19-1)-$E240/AW$19,2)</f>
        <v>258.01</v>
      </c>
      <c r="AX240" s="56" t="n">
        <f aca="false">ROUND($D240/(AX$19-1)-$E240/AX$19,2)</f>
        <v>258.28</v>
      </c>
      <c r="AY240" s="56" t="n">
        <f aca="false">ROUND($D240/(AY$19-1)-$E240/AY$19,2)</f>
        <v>258.74</v>
      </c>
      <c r="AZ240" s="56" t="n">
        <f aca="false">ROUND($D240/(AZ$19-1)-$E240/AZ$19,2)</f>
        <v>259.63</v>
      </c>
      <c r="BA240" s="56" t="n">
        <f aca="false">ROUND($D240/(BA$19-1)-$E240/BA$19,2)</f>
        <v>260.72</v>
      </c>
      <c r="BB240" s="56" t="n">
        <f aca="false">ROUND($D240/(BB$19-1)-$E240/BB$19,2)</f>
        <v>261.81</v>
      </c>
      <c r="BC240" s="56" t="n">
        <f aca="false">ROUND($D240/(BC$19-1)-$E240/BC$19,2)</f>
        <v>262.36</v>
      </c>
      <c r="BD240" s="56" t="n">
        <f aca="false">ROUND($D240/(BD$19-1)-$E240/BD$19,2)</f>
        <v>262.92</v>
      </c>
      <c r="BE240" s="56" t="n">
        <f aca="false">ROUND($D240/(BE$19-1)-$E240/BE$19,2)</f>
        <v>262.92</v>
      </c>
      <c r="BF240" s="56" t="n">
        <f aca="false">ROUND($D240/(BF$19-1)-$E240/BF$19,2)</f>
        <v>263.47</v>
      </c>
      <c r="BG240" s="50"/>
      <c r="BH240" s="50"/>
      <c r="BI240" s="50"/>
      <c r="BJ240" s="50"/>
      <c r="BK240" s="50"/>
      <c r="BL240" s="50"/>
      <c r="BM240" s="50"/>
      <c r="BN240" s="50"/>
      <c r="BO240" s="50"/>
      <c r="BP240" s="50"/>
      <c r="BQ240" s="50"/>
      <c r="BR240" s="50"/>
      <c r="BS240" s="50"/>
      <c r="BT240" s="50"/>
      <c r="BU240" s="50"/>
      <c r="BV240" s="50"/>
      <c r="BW240" s="50"/>
      <c r="BX240" s="50"/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</row>
    <row r="241" customFormat="false" ht="13.5" hidden="false" customHeight="false" outlineLevel="0" collapsed="false">
      <c r="A241" s="51" t="str">
        <f aca="false">MID(C241,FIND("-",C241)+1,FIND(A$14,C241,FIND("-",C241)+1)-FIND("-",C241)-1)</f>
        <v>80</v>
      </c>
      <c r="B241" s="51" t="str">
        <f aca="false">MID(C241,FIND("-",C241,FIND("-",C241)+1)+1,FIND(B$14,C241)-FIND("-",C241,FIND("-",C241)+1)-1)</f>
        <v>300</v>
      </c>
      <c r="C241" s="52" t="s">
        <v>253</v>
      </c>
      <c r="D241" s="53" t="n">
        <v>155.7</v>
      </c>
      <c r="E241" s="54" t="n">
        <v>8.2</v>
      </c>
      <c r="F241" s="53" t="n">
        <f aca="false">ROUND($D241/(F$19-1)-$E241/F$19,2)</f>
        <v>294.76</v>
      </c>
      <c r="G241" s="53"/>
      <c r="H241" s="53" t="n">
        <f aca="false">ROUND($D241/(H$19-1)-$E241/H$19,2)</f>
        <v>280.38</v>
      </c>
      <c r="I241" s="53" t="n">
        <f aca="false">ROUND($D241/(I$19-1)-$E241/I$19,2)</f>
        <v>281.95</v>
      </c>
      <c r="J241" s="53" t="n">
        <f aca="false">ROUND($D241/(J$19-1)-$E241/J$19,2)</f>
        <v>284.07</v>
      </c>
      <c r="K241" s="53" t="n">
        <f aca="false">ROUND($D241/(K$19-1)-$E241/K$19,2)</f>
        <v>285</v>
      </c>
      <c r="L241" s="53" t="n">
        <f aca="false">ROUND($D241/(L$19-1)-$E241/L$19,2)</f>
        <v>288.29</v>
      </c>
      <c r="M241" s="53" t="n">
        <f aca="false">ROUND($D241/(M$19-1)-$E241/M$19,2)</f>
        <v>290.25</v>
      </c>
      <c r="N241" s="53" t="n">
        <f aca="false">ROUND($D241/(N$19-1)-$E241/N$19,2)</f>
        <v>290.57</v>
      </c>
      <c r="O241" s="53" t="n">
        <f aca="false">ROUND($D241/(O$19-1)-$E241/O$19,2)</f>
        <v>291.41</v>
      </c>
      <c r="P241" s="53" t="n">
        <f aca="false">ROUND($D241/(P$19-1)-$E241/P$19,2)</f>
        <v>292.42</v>
      </c>
      <c r="Q241" s="53" t="n">
        <f aca="false">ROUND($D241/(Q$19-1)-$E241/Q$19,2)</f>
        <v>292.67</v>
      </c>
      <c r="R241" s="53" t="n">
        <f aca="false">ROUND($D241/(R$19-1)-$E241/R$19,2)</f>
        <v>292.75</v>
      </c>
      <c r="S241" s="53" t="n">
        <f aca="false">ROUND($D241/(S$19-1)-$E241/S$19,2)</f>
        <v>293.75</v>
      </c>
      <c r="T241" s="53" t="n">
        <f aca="false">ROUND($D241/(T$19-1)-$E241/T$19,2)</f>
        <v>294.33</v>
      </c>
      <c r="U241" s="53" t="n">
        <f aca="false">ROUND($D241/(U$19-1)-$E241/U$19,2)</f>
        <v>294.76</v>
      </c>
      <c r="V241" s="53" t="n">
        <f aca="false">ROUND($D241/(V$19-1)-$E241/V$19,2)</f>
        <v>295.87</v>
      </c>
      <c r="W241" s="53" t="n">
        <f aca="false">ROUND($D241/(W$19-1)-$E241/W$19,2)</f>
        <v>295.91</v>
      </c>
      <c r="X241" s="53" t="n">
        <f aca="false">ROUND($D241/(X$19-1)-$E241/X$19,2)</f>
        <v>296.87</v>
      </c>
      <c r="Y241" s="53" t="n">
        <f aca="false">ROUND($D241/(Y$19-1)-$E241/Y$19,2)</f>
        <v>297.08</v>
      </c>
      <c r="Z241" s="53" t="n">
        <f aca="false">ROUND($D241/(Z$19-1)-$E241/Z$19,2)</f>
        <v>297.2</v>
      </c>
      <c r="AA241" s="53" t="n">
        <f aca="false">ROUND($D241/(AA$19-1)-$E241/AA$19,2)</f>
        <v>297.31</v>
      </c>
      <c r="AB241" s="53" t="n">
        <f aca="false">ROUND($D241/(AB$19-1)-$E241/AB$19,2)</f>
        <v>297.55</v>
      </c>
      <c r="AC241" s="53" t="n">
        <f aca="false">ROUND($D241/(AC$19-1)-$E241/AC$19,2)</f>
        <v>297.96</v>
      </c>
      <c r="AD241" s="53" t="n">
        <f aca="false">ROUND($D241/(AD$19-1)-$E241/AD$19,2)</f>
        <v>299.16</v>
      </c>
      <c r="AE241" s="53" t="n">
        <f aca="false">ROUND($D241/(AE$19-1)-$E241/AE$19,2)</f>
        <v>299.74</v>
      </c>
      <c r="AF241" s="53" t="n">
        <f aca="false">ROUND($D241/(AF$19-1)-$E241/AF$19,2)</f>
        <v>299.98</v>
      </c>
      <c r="AG241" s="53" t="n">
        <f aca="false">ROUND($D241/(AG$19-1)-$E241/AG$19,2)</f>
        <v>300.5</v>
      </c>
      <c r="AH241" s="53" t="n">
        <f aca="false">ROUND($D241/(AH$19-1)-$E241/AH$19,2)</f>
        <v>301.47</v>
      </c>
      <c r="AI241" s="53" t="n">
        <f aca="false">ROUND($D241/(AI$19-1)-$E241/AI$19,2)</f>
        <v>301.88</v>
      </c>
      <c r="AJ241" s="53" t="n">
        <f aca="false">ROUND($D241/(AJ$19-1)-$E241/AJ$19,2)</f>
        <v>302.16</v>
      </c>
      <c r="AK241" s="53" t="n">
        <f aca="false">ROUND($D241/(AK$19-1)-$E241/AK$19,2)</f>
        <v>302.92</v>
      </c>
      <c r="AL241" s="53" t="n">
        <f aca="false">ROUND($D241/(AL$19-1)-$E241/AL$19,2)</f>
        <v>303.81</v>
      </c>
      <c r="AM241" s="53" t="n">
        <f aca="false">ROUND($D241/(AM$19-1)-$E241/AM$19,2)</f>
        <v>304.39</v>
      </c>
      <c r="AN241" s="53" t="n">
        <f aca="false">ROUND($D241/(AN$19-1)-$E241/AN$19,2)</f>
        <v>305.15</v>
      </c>
      <c r="AO241" s="53" t="n">
        <f aca="false">ROUND($D241/(AO$19-1)-$E241/AO$19,2)</f>
        <v>305.53</v>
      </c>
      <c r="AP241" s="53" t="n">
        <f aca="false">ROUND($D241/(AP$19-1)-$E241/AP$19,2)</f>
        <v>305.92</v>
      </c>
      <c r="AQ241" s="53" t="n">
        <f aca="false">ROUND($D241/(AQ$19-1)-$E241/AQ$19,2)</f>
        <v>306.73</v>
      </c>
      <c r="AR241" s="53" t="n">
        <f aca="false">ROUND($D241/(AR$19-1)-$E241/AR$19,2)</f>
        <v>307.56</v>
      </c>
      <c r="AS241" s="53" t="n">
        <f aca="false">ROUND($D241/(AS$19-1)-$E241/AS$19,2)</f>
        <v>308.45</v>
      </c>
      <c r="AT241" s="53" t="n">
        <f aca="false">ROUND($D241/(AT$19-1)-$E241/AT$19,2)</f>
        <v>309.38</v>
      </c>
      <c r="AU241" s="53" t="n">
        <f aca="false">ROUND($D241/(AU$19-1)-$E241/AU$19,2)</f>
        <v>310.35</v>
      </c>
      <c r="AV241" s="53" t="n">
        <f aca="false">ROUND($D241/(AV$19-1)-$E241/AV$19,2)</f>
        <v>311.38</v>
      </c>
      <c r="AW241" s="53" t="n">
        <f aca="false">ROUND($D241/(AW$19-1)-$E241/AW$19,2)</f>
        <v>311.6</v>
      </c>
      <c r="AX241" s="53" t="n">
        <f aca="false">ROUND($D241/(AX$19-1)-$E241/AX$19,2)</f>
        <v>311.92</v>
      </c>
      <c r="AY241" s="53" t="n">
        <f aca="false">ROUND($D241/(AY$19-1)-$E241/AY$19,2)</f>
        <v>312.48</v>
      </c>
      <c r="AZ241" s="53" t="n">
        <f aca="false">ROUND($D241/(AZ$19-1)-$E241/AZ$19,2)</f>
        <v>313.55</v>
      </c>
      <c r="BA241" s="53" t="n">
        <f aca="false">ROUND($D241/(BA$19-1)-$E241/BA$19,2)</f>
        <v>314.85</v>
      </c>
      <c r="BB241" s="53" t="n">
        <f aca="false">ROUND($D241/(BB$19-1)-$E241/BB$19,2)</f>
        <v>316.17</v>
      </c>
      <c r="BC241" s="53" t="n">
        <f aca="false">ROUND($D241/(BC$19-1)-$E241/BC$19,2)</f>
        <v>316.83</v>
      </c>
      <c r="BD241" s="53" t="n">
        <f aca="false">ROUND($D241/(BD$19-1)-$E241/BD$19,2)</f>
        <v>317.5</v>
      </c>
      <c r="BE241" s="53" t="n">
        <f aca="false">ROUND($D241/(BE$19-1)-$E241/BE$19,2)</f>
        <v>317.5</v>
      </c>
      <c r="BF241" s="53" t="n">
        <f aca="false">ROUND($D241/(BF$19-1)-$E241/BF$19,2)</f>
        <v>318.16</v>
      </c>
      <c r="BG241" s="50"/>
      <c r="BH241" s="50"/>
      <c r="BI241" s="50"/>
      <c r="BJ241" s="50"/>
      <c r="BK241" s="50"/>
      <c r="BL241" s="50"/>
      <c r="BM241" s="50"/>
      <c r="BN241" s="50"/>
      <c r="BO241" s="50"/>
      <c r="BP241" s="50"/>
      <c r="BQ241" s="50"/>
      <c r="BR241" s="50"/>
      <c r="BS241" s="50"/>
      <c r="BT241" s="50"/>
      <c r="BU241" s="50"/>
      <c r="BV241" s="50"/>
      <c r="BW241" s="50"/>
      <c r="BX241" s="50"/>
      <c r="BY241" s="50"/>
      <c r="BZ241" s="50"/>
      <c r="CA241" s="50"/>
      <c r="CB241" s="50"/>
      <c r="CC241" s="50"/>
      <c r="CD241" s="50"/>
      <c r="CE241" s="50"/>
      <c r="CF241" s="50"/>
      <c r="CG241" s="50"/>
      <c r="CH241" s="50"/>
      <c r="CI241" s="50"/>
      <c r="CJ241" s="50"/>
      <c r="CK241" s="50"/>
      <c r="CL241" s="50"/>
      <c r="CM241" s="50"/>
      <c r="CN241" s="50"/>
      <c r="CO241" s="50"/>
      <c r="CP241" s="50"/>
    </row>
    <row r="242" customFormat="false" ht="13.5" hidden="false" customHeight="false" outlineLevel="0" collapsed="false">
      <c r="A242" s="46" t="str">
        <f aca="false">MID(C242,FIND("-",C242)+1,FIND(A$14,C242,FIND("-",C242)+1)-FIND("-",C242)-1)</f>
        <v>80</v>
      </c>
      <c r="B242" s="46" t="str">
        <f aca="false">MID(C242,FIND("-",C242,FIND("-",C242)+1)+1,FIND(B$14,C242)-FIND("-",C242,FIND("-",C242)+1)-1)</f>
        <v>350</v>
      </c>
      <c r="C242" s="55" t="s">
        <v>254</v>
      </c>
      <c r="D242" s="56" t="n">
        <v>181.65</v>
      </c>
      <c r="E242" s="57" t="n">
        <v>7.5</v>
      </c>
      <c r="F242" s="56" t="n">
        <f aca="false">ROUND($D242/(F$19-1)-$E242/F$19,2)</f>
        <v>345.25</v>
      </c>
      <c r="G242" s="56"/>
      <c r="H242" s="56" t="n">
        <f aca="false">ROUND($D242/(H$19-1)-$E242/H$19,2)</f>
        <v>328.45</v>
      </c>
      <c r="I242" s="56" t="n">
        <f aca="false">ROUND($D242/(I$19-1)-$E242/I$19,2)</f>
        <v>330.28</v>
      </c>
      <c r="J242" s="56" t="n">
        <f aca="false">ROUND($D242/(J$19-1)-$E242/J$19,2)</f>
        <v>332.76</v>
      </c>
      <c r="K242" s="56" t="n">
        <f aca="false">ROUND($D242/(K$19-1)-$E242/K$19,2)</f>
        <v>333.85</v>
      </c>
      <c r="L242" s="56" t="n">
        <f aca="false">ROUND($D242/(L$19-1)-$E242/L$19,2)</f>
        <v>337.69</v>
      </c>
      <c r="M242" s="56" t="n">
        <f aca="false">ROUND($D242/(M$19-1)-$E242/M$19,2)</f>
        <v>339.98</v>
      </c>
      <c r="N242" s="56" t="n">
        <f aca="false">ROUND($D242/(N$19-1)-$E242/N$19,2)</f>
        <v>340.36</v>
      </c>
      <c r="O242" s="56" t="n">
        <f aca="false">ROUND($D242/(O$19-1)-$E242/O$19,2)</f>
        <v>341.34</v>
      </c>
      <c r="P242" s="56" t="n">
        <f aca="false">ROUND($D242/(P$19-1)-$E242/P$19,2)</f>
        <v>342.51</v>
      </c>
      <c r="Q242" s="56" t="n">
        <f aca="false">ROUND($D242/(Q$19-1)-$E242/Q$19,2)</f>
        <v>342.81</v>
      </c>
      <c r="R242" s="56" t="n">
        <f aca="false">ROUND($D242/(R$19-1)-$E242/R$19,2)</f>
        <v>342.9</v>
      </c>
      <c r="S242" s="56" t="n">
        <f aca="false">ROUND($D242/(S$19-1)-$E242/S$19,2)</f>
        <v>344.07</v>
      </c>
      <c r="T242" s="56" t="n">
        <f aca="false">ROUND($D242/(T$19-1)-$E242/T$19,2)</f>
        <v>344.75</v>
      </c>
      <c r="U242" s="56" t="n">
        <f aca="false">ROUND($D242/(U$19-1)-$E242/U$19,2)</f>
        <v>345.25</v>
      </c>
      <c r="V242" s="56" t="n">
        <f aca="false">ROUND($D242/(V$19-1)-$E242/V$19,2)</f>
        <v>346.55</v>
      </c>
      <c r="W242" s="56" t="n">
        <f aca="false">ROUND($D242/(W$19-1)-$E242/W$19,2)</f>
        <v>346.59</v>
      </c>
      <c r="X242" s="56" t="n">
        <f aca="false">ROUND($D242/(X$19-1)-$E242/X$19,2)</f>
        <v>347.71</v>
      </c>
      <c r="Y242" s="56" t="n">
        <f aca="false">ROUND($D242/(Y$19-1)-$E242/Y$19,2)</f>
        <v>347.96</v>
      </c>
      <c r="Z242" s="56" t="n">
        <f aca="false">ROUND($D242/(Z$19-1)-$E242/Z$19,2)</f>
        <v>348.1</v>
      </c>
      <c r="AA242" s="56" t="n">
        <f aca="false">ROUND($D242/(AA$19-1)-$E242/AA$19,2)</f>
        <v>348.23</v>
      </c>
      <c r="AB242" s="56" t="n">
        <f aca="false">ROUND($D242/(AB$19-1)-$E242/AB$19,2)</f>
        <v>348.51</v>
      </c>
      <c r="AC242" s="56" t="n">
        <f aca="false">ROUND($D242/(AC$19-1)-$E242/AC$19,2)</f>
        <v>348.99</v>
      </c>
      <c r="AD242" s="56" t="n">
        <f aca="false">ROUND($D242/(AD$19-1)-$E242/AD$19,2)</f>
        <v>350.39</v>
      </c>
      <c r="AE242" s="56" t="n">
        <f aca="false">ROUND($D242/(AE$19-1)-$E242/AE$19,2)</f>
        <v>351.07</v>
      </c>
      <c r="AF242" s="56" t="n">
        <f aca="false">ROUND($D242/(AF$19-1)-$E242/AF$19,2)</f>
        <v>351.35</v>
      </c>
      <c r="AG242" s="56" t="n">
        <f aca="false">ROUND($D242/(AG$19-1)-$E242/AG$19,2)</f>
        <v>351.95</v>
      </c>
      <c r="AH242" s="56" t="n">
        <f aca="false">ROUND($D242/(AH$19-1)-$E242/AH$19,2)</f>
        <v>353.09</v>
      </c>
      <c r="AI242" s="56" t="n">
        <f aca="false">ROUND($D242/(AI$19-1)-$E242/AI$19,2)</f>
        <v>353.57</v>
      </c>
      <c r="AJ242" s="56" t="n">
        <f aca="false">ROUND($D242/(AJ$19-1)-$E242/AJ$19,2)</f>
        <v>353.89</v>
      </c>
      <c r="AK242" s="56" t="n">
        <f aca="false">ROUND($D242/(AK$19-1)-$E242/AK$19,2)</f>
        <v>354.78</v>
      </c>
      <c r="AL242" s="56" t="n">
        <f aca="false">ROUND($D242/(AL$19-1)-$E242/AL$19,2)</f>
        <v>355.81</v>
      </c>
      <c r="AM242" s="56" t="n">
        <f aca="false">ROUND($D242/(AM$19-1)-$E242/AM$19,2)</f>
        <v>356.5</v>
      </c>
      <c r="AN242" s="56" t="n">
        <f aca="false">ROUND($D242/(AN$19-1)-$E242/AN$19,2)</f>
        <v>357.38</v>
      </c>
      <c r="AO242" s="56" t="n">
        <f aca="false">ROUND($D242/(AO$19-1)-$E242/AO$19,2)</f>
        <v>357.83</v>
      </c>
      <c r="AP242" s="56" t="n">
        <f aca="false">ROUND($D242/(AP$19-1)-$E242/AP$19,2)</f>
        <v>358.29</v>
      </c>
      <c r="AQ242" s="56" t="n">
        <f aca="false">ROUND($D242/(AQ$19-1)-$E242/AQ$19,2)</f>
        <v>359.23</v>
      </c>
      <c r="AR242" s="56" t="n">
        <f aca="false">ROUND($D242/(AR$19-1)-$E242/AR$19,2)</f>
        <v>360.2</v>
      </c>
      <c r="AS242" s="56" t="n">
        <f aca="false">ROUND($D242/(AS$19-1)-$E242/AS$19,2)</f>
        <v>361.24</v>
      </c>
      <c r="AT242" s="56" t="n">
        <f aca="false">ROUND($D242/(AT$19-1)-$E242/AT$19,2)</f>
        <v>362.32</v>
      </c>
      <c r="AU242" s="56" t="n">
        <f aca="false">ROUND($D242/(AU$19-1)-$E242/AU$19,2)</f>
        <v>363.46</v>
      </c>
      <c r="AV242" s="56" t="n">
        <f aca="false">ROUND($D242/(AV$19-1)-$E242/AV$19,2)</f>
        <v>364.67</v>
      </c>
      <c r="AW242" s="56" t="n">
        <f aca="false">ROUND($D242/(AW$19-1)-$E242/AW$19,2)</f>
        <v>364.91</v>
      </c>
      <c r="AX242" s="56" t="n">
        <f aca="false">ROUND($D242/(AX$19-1)-$E242/AX$19,2)</f>
        <v>365.3</v>
      </c>
      <c r="AY242" s="56" t="n">
        <f aca="false">ROUND($D242/(AY$19-1)-$E242/AY$19,2)</f>
        <v>365.94</v>
      </c>
      <c r="AZ242" s="56" t="n">
        <f aca="false">ROUND($D242/(AZ$19-1)-$E242/AZ$19,2)</f>
        <v>367.19</v>
      </c>
      <c r="BA242" s="56" t="n">
        <f aca="false">ROUND($D242/(BA$19-1)-$E242/BA$19,2)</f>
        <v>368.72</v>
      </c>
      <c r="BB242" s="56" t="n">
        <f aca="false">ROUND($D242/(BB$19-1)-$E242/BB$19,2)</f>
        <v>370.26</v>
      </c>
      <c r="BC242" s="56" t="n">
        <f aca="false">ROUND($D242/(BC$19-1)-$E242/BC$19,2)</f>
        <v>371.03</v>
      </c>
      <c r="BD242" s="56" t="n">
        <f aca="false">ROUND($D242/(BD$19-1)-$E242/BD$19,2)</f>
        <v>371.81</v>
      </c>
      <c r="BE242" s="56" t="n">
        <f aca="false">ROUND($D242/(BE$19-1)-$E242/BE$19,2)</f>
        <v>371.81</v>
      </c>
      <c r="BF242" s="56" t="n">
        <f aca="false">ROUND($D242/(BF$19-1)-$E242/BF$19,2)</f>
        <v>372.59</v>
      </c>
      <c r="BG242" s="50"/>
      <c r="BH242" s="50"/>
      <c r="BI242" s="50"/>
      <c r="BJ242" s="50"/>
      <c r="BK242" s="50"/>
      <c r="BL242" s="50"/>
      <c r="BM242" s="50"/>
      <c r="BN242" s="50"/>
      <c r="BO242" s="50"/>
      <c r="BP242" s="50"/>
      <c r="BQ242" s="50"/>
      <c r="BR242" s="50"/>
      <c r="BS242" s="50"/>
      <c r="BT242" s="50"/>
      <c r="BU242" s="50"/>
      <c r="BV242" s="50"/>
      <c r="BW242" s="50"/>
      <c r="BX242" s="50"/>
      <c r="BY242" s="50"/>
      <c r="BZ242" s="50"/>
      <c r="CA242" s="50"/>
      <c r="CB242" s="50"/>
      <c r="CC242" s="50"/>
      <c r="CD242" s="50"/>
      <c r="CE242" s="50"/>
      <c r="CF242" s="50"/>
      <c r="CG242" s="50"/>
      <c r="CH242" s="50"/>
      <c r="CI242" s="50"/>
      <c r="CJ242" s="50"/>
      <c r="CK242" s="50"/>
      <c r="CL242" s="50"/>
      <c r="CM242" s="50"/>
      <c r="CN242" s="50"/>
      <c r="CO242" s="50"/>
      <c r="CP242" s="50"/>
    </row>
    <row r="243" customFormat="false" ht="13.5" hidden="false" customHeight="false" outlineLevel="0" collapsed="false">
      <c r="A243" s="51" t="str">
        <f aca="false">MID(C243,FIND("-",C243)+1,FIND(A$14,C243,FIND("-",C243)+1)-FIND("-",C243)-1)</f>
        <v>80</v>
      </c>
      <c r="B243" s="51" t="str">
        <f aca="false">MID(C243,FIND("-",C243,FIND("-",C243)+1)+1,FIND(B$14,C243)-FIND("-",C243,FIND("-",C243)+1)-1)</f>
        <v>400</v>
      </c>
      <c r="C243" s="52" t="s">
        <v>255</v>
      </c>
      <c r="D243" s="53" t="n">
        <v>207.6</v>
      </c>
      <c r="E243" s="54" t="n">
        <v>6.9</v>
      </c>
      <c r="F243" s="53" t="n">
        <f aca="false">ROUND($D243/(F$19-1)-$E243/F$19,2)</f>
        <v>395.67</v>
      </c>
      <c r="G243" s="53"/>
      <c r="H243" s="53" t="n">
        <f aca="false">ROUND($D243/(H$19-1)-$E243/H$19,2)</f>
        <v>376.45</v>
      </c>
      <c r="I243" s="53" t="n">
        <f aca="false">ROUND($D243/(I$19-1)-$E243/I$19,2)</f>
        <v>378.55</v>
      </c>
      <c r="J243" s="53" t="n">
        <f aca="false">ROUND($D243/(J$19-1)-$E243/J$19,2)</f>
        <v>381.39</v>
      </c>
      <c r="K243" s="53" t="n">
        <f aca="false">ROUND($D243/(K$19-1)-$E243/K$19,2)</f>
        <v>382.63</v>
      </c>
      <c r="L243" s="53" t="n">
        <f aca="false">ROUND($D243/(L$19-1)-$E243/L$19,2)</f>
        <v>387.02</v>
      </c>
      <c r="M243" s="53" t="n">
        <f aca="false">ROUND($D243/(M$19-1)-$E243/M$19,2)</f>
        <v>389.64</v>
      </c>
      <c r="N243" s="53" t="n">
        <f aca="false">ROUND($D243/(N$19-1)-$E243/N$19,2)</f>
        <v>390.07</v>
      </c>
      <c r="O243" s="53" t="n">
        <f aca="false">ROUND($D243/(O$19-1)-$E243/O$19,2)</f>
        <v>391.2</v>
      </c>
      <c r="P243" s="53" t="n">
        <f aca="false">ROUND($D243/(P$19-1)-$E243/P$19,2)</f>
        <v>392.54</v>
      </c>
      <c r="Q243" s="53" t="n">
        <f aca="false">ROUND($D243/(Q$19-1)-$E243/Q$19,2)</f>
        <v>392.88</v>
      </c>
      <c r="R243" s="53" t="n">
        <f aca="false">ROUND($D243/(R$19-1)-$E243/R$19,2)</f>
        <v>392.99</v>
      </c>
      <c r="S243" s="53" t="n">
        <f aca="false">ROUND($D243/(S$19-1)-$E243/S$19,2)</f>
        <v>394.32</v>
      </c>
      <c r="T243" s="53" t="n">
        <f aca="false">ROUND($D243/(T$19-1)-$E243/T$19,2)</f>
        <v>395.1</v>
      </c>
      <c r="U243" s="53" t="n">
        <f aca="false">ROUND($D243/(U$19-1)-$E243/U$19,2)</f>
        <v>395.67</v>
      </c>
      <c r="V243" s="53" t="n">
        <f aca="false">ROUND($D243/(V$19-1)-$E243/V$19,2)</f>
        <v>397.15</v>
      </c>
      <c r="W243" s="53" t="n">
        <f aca="false">ROUND($D243/(W$19-1)-$E243/W$19,2)</f>
        <v>397.21</v>
      </c>
      <c r="X243" s="53" t="n">
        <f aca="false">ROUND($D243/(X$19-1)-$E243/X$19,2)</f>
        <v>398.48</v>
      </c>
      <c r="Y243" s="53" t="n">
        <f aca="false">ROUND($D243/(Y$19-1)-$E243/Y$19,2)</f>
        <v>398.77</v>
      </c>
      <c r="Z243" s="53" t="n">
        <f aca="false">ROUND($D243/(Z$19-1)-$E243/Z$19,2)</f>
        <v>398.93</v>
      </c>
      <c r="AA243" s="53" t="n">
        <f aca="false">ROUND($D243/(AA$19-1)-$E243/AA$19,2)</f>
        <v>399.08</v>
      </c>
      <c r="AB243" s="53" t="n">
        <f aca="false">ROUND($D243/(AB$19-1)-$E243/AB$19,2)</f>
        <v>399.4</v>
      </c>
      <c r="AC243" s="53" t="n">
        <f aca="false">ROUND($D243/(AC$19-1)-$E243/AC$19,2)</f>
        <v>399.95</v>
      </c>
      <c r="AD243" s="53" t="n">
        <f aca="false">ROUND($D243/(AD$19-1)-$E243/AD$19,2)</f>
        <v>401.55</v>
      </c>
      <c r="AE243" s="53" t="n">
        <f aca="false">ROUND($D243/(AE$19-1)-$E243/AE$19,2)</f>
        <v>402.33</v>
      </c>
      <c r="AF243" s="53" t="n">
        <f aca="false">ROUND($D243/(AF$19-1)-$E243/AF$19,2)</f>
        <v>402.65</v>
      </c>
      <c r="AG243" s="53" t="n">
        <f aca="false">ROUND($D243/(AG$19-1)-$E243/AG$19,2)</f>
        <v>403.34</v>
      </c>
      <c r="AH243" s="53" t="n">
        <f aca="false">ROUND($D243/(AH$19-1)-$E243/AH$19,2)</f>
        <v>404.64</v>
      </c>
      <c r="AI243" s="53" t="n">
        <f aca="false">ROUND($D243/(AI$19-1)-$E243/AI$19,2)</f>
        <v>405.19</v>
      </c>
      <c r="AJ243" s="53" t="n">
        <f aca="false">ROUND($D243/(AJ$19-1)-$E243/AJ$19,2)</f>
        <v>405.56</v>
      </c>
      <c r="AK243" s="53" t="n">
        <f aca="false">ROUND($D243/(AK$19-1)-$E243/AK$19,2)</f>
        <v>406.57</v>
      </c>
      <c r="AL243" s="53" t="n">
        <f aca="false">ROUND($D243/(AL$19-1)-$E243/AL$19,2)</f>
        <v>407.76</v>
      </c>
      <c r="AM243" s="53" t="n">
        <f aca="false">ROUND($D243/(AM$19-1)-$E243/AM$19,2)</f>
        <v>408.54</v>
      </c>
      <c r="AN243" s="53" t="n">
        <f aca="false">ROUND($D243/(AN$19-1)-$E243/AN$19,2)</f>
        <v>409.55</v>
      </c>
      <c r="AO243" s="53" t="n">
        <f aca="false">ROUND($D243/(AO$19-1)-$E243/AO$19,2)</f>
        <v>410.06</v>
      </c>
      <c r="AP243" s="53" t="n">
        <f aca="false">ROUND($D243/(AP$19-1)-$E243/AP$19,2)</f>
        <v>410.58</v>
      </c>
      <c r="AQ243" s="53" t="n">
        <f aca="false">ROUND($D243/(AQ$19-1)-$E243/AQ$19,2)</f>
        <v>411.66</v>
      </c>
      <c r="AR243" s="53" t="n">
        <f aca="false">ROUND($D243/(AR$19-1)-$E243/AR$19,2)</f>
        <v>412.78</v>
      </c>
      <c r="AS243" s="53" t="n">
        <f aca="false">ROUND($D243/(AS$19-1)-$E243/AS$19,2)</f>
        <v>413.96</v>
      </c>
      <c r="AT243" s="53" t="n">
        <f aca="false">ROUND($D243/(AT$19-1)-$E243/AT$19,2)</f>
        <v>415.2</v>
      </c>
      <c r="AU243" s="53" t="n">
        <f aca="false">ROUND($D243/(AU$19-1)-$E243/AU$19,2)</f>
        <v>416.51</v>
      </c>
      <c r="AV243" s="53" t="n">
        <f aca="false">ROUND($D243/(AV$19-1)-$E243/AV$19,2)</f>
        <v>417.88</v>
      </c>
      <c r="AW243" s="53" t="n">
        <f aca="false">ROUND($D243/(AW$19-1)-$E243/AW$19,2)</f>
        <v>418.17</v>
      </c>
      <c r="AX243" s="53" t="n">
        <f aca="false">ROUND($D243/(AX$19-1)-$E243/AX$19,2)</f>
        <v>418.6</v>
      </c>
      <c r="AY243" s="53" t="n">
        <f aca="false">ROUND($D243/(AY$19-1)-$E243/AY$19,2)</f>
        <v>419.34</v>
      </c>
      <c r="AZ243" s="53" t="n">
        <f aca="false">ROUND($D243/(AZ$19-1)-$E243/AZ$19,2)</f>
        <v>420.77</v>
      </c>
      <c r="BA243" s="53" t="n">
        <f aca="false">ROUND($D243/(BA$19-1)-$E243/BA$19,2)</f>
        <v>422.52</v>
      </c>
      <c r="BB243" s="53" t="n">
        <f aca="false">ROUND($D243/(BB$19-1)-$E243/BB$19,2)</f>
        <v>424.28</v>
      </c>
      <c r="BC243" s="53" t="n">
        <f aca="false">ROUND($D243/(BC$19-1)-$E243/BC$19,2)</f>
        <v>425.16</v>
      </c>
      <c r="BD243" s="53" t="n">
        <f aca="false">ROUND($D243/(BD$19-1)-$E243/BD$19,2)</f>
        <v>426.05</v>
      </c>
      <c r="BE243" s="53" t="n">
        <f aca="false">ROUND($D243/(BE$19-1)-$E243/BE$19,2)</f>
        <v>426.05</v>
      </c>
      <c r="BF243" s="53" t="n">
        <f aca="false">ROUND($D243/(BF$19-1)-$E243/BF$19,2)</f>
        <v>426.94</v>
      </c>
      <c r="BG243" s="50"/>
      <c r="BH243" s="50"/>
      <c r="BI243" s="50"/>
      <c r="BJ243" s="50"/>
      <c r="BK243" s="50"/>
      <c r="BL243" s="50"/>
      <c r="BM243" s="50"/>
      <c r="BN243" s="50"/>
      <c r="BO243" s="50"/>
      <c r="BP243" s="50"/>
      <c r="BQ243" s="50"/>
      <c r="BR243" s="50"/>
      <c r="BS243" s="50"/>
      <c r="BT243" s="50"/>
      <c r="BU243" s="50"/>
      <c r="BV243" s="50"/>
      <c r="BW243" s="50"/>
      <c r="BX243" s="50"/>
      <c r="BY243" s="50"/>
      <c r="BZ243" s="50"/>
      <c r="CA243" s="50"/>
      <c r="CB243" s="50"/>
      <c r="CC243" s="50"/>
      <c r="CD243" s="50"/>
      <c r="CE243" s="50"/>
      <c r="CF243" s="50"/>
      <c r="CG243" s="50"/>
      <c r="CH243" s="50"/>
      <c r="CI243" s="50"/>
      <c r="CJ243" s="50"/>
      <c r="CK243" s="50"/>
      <c r="CL243" s="50"/>
      <c r="CM243" s="50"/>
      <c r="CN243" s="50"/>
      <c r="CO243" s="50"/>
      <c r="CP243" s="50"/>
    </row>
    <row r="244" customFormat="false" ht="13.5" hidden="false" customHeight="false" outlineLevel="0" collapsed="false">
      <c r="A244" s="46" t="str">
        <f aca="false">MID(C244,FIND("-",C244)+1,FIND(A$14,C244,FIND("-",C244)+1)-FIND("-",C244)-1)</f>
        <v>80</v>
      </c>
      <c r="B244" s="46" t="str">
        <f aca="false">MID(C244,FIND("-",C244,FIND("-",C244)+1)+1,FIND(B$14,C244)-FIND("-",C244,FIND("-",C244)+1)-1)</f>
        <v>500</v>
      </c>
      <c r="C244" s="55" t="s">
        <v>256</v>
      </c>
      <c r="D244" s="56" t="n">
        <v>259.5</v>
      </c>
      <c r="E244" s="57" t="n">
        <v>6.1</v>
      </c>
      <c r="F244" s="56" t="n">
        <f aca="false">ROUND($D244/(F$19-1)-$E244/F$19,2)</f>
        <v>496.25</v>
      </c>
      <c r="G244" s="56"/>
      <c r="H244" s="56" t="n">
        <f aca="false">ROUND($D244/(H$19-1)-$E244/H$19,2)</f>
        <v>472.2</v>
      </c>
      <c r="I244" s="56" t="n">
        <f aca="false">ROUND($D244/(I$19-1)-$E244/I$19,2)</f>
        <v>474.83</v>
      </c>
      <c r="J244" s="56" t="n">
        <f aca="false">ROUND($D244/(J$19-1)-$E244/J$19,2)</f>
        <v>478.38</v>
      </c>
      <c r="K244" s="56" t="n">
        <f aca="false">ROUND($D244/(K$19-1)-$E244/K$19,2)</f>
        <v>479.93</v>
      </c>
      <c r="L244" s="56" t="n">
        <f aca="false">ROUND($D244/(L$19-1)-$E244/L$19,2)</f>
        <v>485.42</v>
      </c>
      <c r="M244" s="56" t="n">
        <f aca="false">ROUND($D244/(M$19-1)-$E244/M$19,2)</f>
        <v>488.7</v>
      </c>
      <c r="N244" s="56" t="n">
        <f aca="false">ROUND($D244/(N$19-1)-$E244/N$19,2)</f>
        <v>489.25</v>
      </c>
      <c r="O244" s="56" t="n">
        <f aca="false">ROUND($D244/(O$19-1)-$E244/O$19,2)</f>
        <v>490.65</v>
      </c>
      <c r="P244" s="56" t="n">
        <f aca="false">ROUND($D244/(P$19-1)-$E244/P$19,2)</f>
        <v>492.33</v>
      </c>
      <c r="Q244" s="56" t="n">
        <f aca="false">ROUND($D244/(Q$19-1)-$E244/Q$19,2)</f>
        <v>492.76</v>
      </c>
      <c r="R244" s="56" t="n">
        <f aca="false">ROUND($D244/(R$19-1)-$E244/R$19,2)</f>
        <v>492.89</v>
      </c>
      <c r="S244" s="56" t="n">
        <f aca="false">ROUND($D244/(S$19-1)-$E244/S$19,2)</f>
        <v>494.56</v>
      </c>
      <c r="T244" s="56" t="n">
        <f aca="false">ROUND($D244/(T$19-1)-$E244/T$19,2)</f>
        <v>495.53</v>
      </c>
      <c r="U244" s="56" t="n">
        <f aca="false">ROUND($D244/(U$19-1)-$E244/U$19,2)</f>
        <v>496.25</v>
      </c>
      <c r="V244" s="56" t="n">
        <f aca="false">ROUND($D244/(V$19-1)-$E244/V$19,2)</f>
        <v>498.11</v>
      </c>
      <c r="W244" s="56" t="n">
        <f aca="false">ROUND($D244/(W$19-1)-$E244/W$19,2)</f>
        <v>498.17</v>
      </c>
      <c r="X244" s="56" t="n">
        <f aca="false">ROUND($D244/(X$19-1)-$E244/X$19,2)</f>
        <v>499.77</v>
      </c>
      <c r="Y244" s="56" t="n">
        <f aca="false">ROUND($D244/(Y$19-1)-$E244/Y$19,2)</f>
        <v>500.13</v>
      </c>
      <c r="Z244" s="56" t="n">
        <f aca="false">ROUND($D244/(Z$19-1)-$E244/Z$19,2)</f>
        <v>500.33</v>
      </c>
      <c r="AA244" s="56" t="n">
        <f aca="false">ROUND($D244/(AA$19-1)-$E244/AA$19,2)</f>
        <v>500.52</v>
      </c>
      <c r="AB244" s="56" t="n">
        <f aca="false">ROUND($D244/(AB$19-1)-$E244/AB$19,2)</f>
        <v>500.92</v>
      </c>
      <c r="AC244" s="56" t="n">
        <f aca="false">ROUND($D244/(AC$19-1)-$E244/AC$19,2)</f>
        <v>501.6</v>
      </c>
      <c r="AD244" s="56" t="n">
        <f aca="false">ROUND($D244/(AD$19-1)-$E244/AD$19,2)</f>
        <v>503.61</v>
      </c>
      <c r="AE244" s="56" t="n">
        <f aca="false">ROUND($D244/(AE$19-1)-$E244/AE$19,2)</f>
        <v>504.58</v>
      </c>
      <c r="AF244" s="56" t="n">
        <f aca="false">ROUND($D244/(AF$19-1)-$E244/AF$19,2)</f>
        <v>504.98</v>
      </c>
      <c r="AG244" s="56" t="n">
        <f aca="false">ROUND($D244/(AG$19-1)-$E244/AG$19,2)</f>
        <v>505.85</v>
      </c>
      <c r="AH244" s="56" t="n">
        <f aca="false">ROUND($D244/(AH$19-1)-$E244/AH$19,2)</f>
        <v>507.47</v>
      </c>
      <c r="AI244" s="56" t="n">
        <f aca="false">ROUND($D244/(AI$19-1)-$E244/AI$19,2)</f>
        <v>508.16</v>
      </c>
      <c r="AJ244" s="56" t="n">
        <f aca="false">ROUND($D244/(AJ$19-1)-$E244/AJ$19,2)</f>
        <v>508.62</v>
      </c>
      <c r="AK244" s="56" t="n">
        <f aca="false">ROUND($D244/(AK$19-1)-$E244/AK$19,2)</f>
        <v>509.89</v>
      </c>
      <c r="AL244" s="56" t="n">
        <f aca="false">ROUND($D244/(AL$19-1)-$E244/AL$19,2)</f>
        <v>511.38</v>
      </c>
      <c r="AM244" s="56" t="n">
        <f aca="false">ROUND($D244/(AM$19-1)-$E244/AM$19,2)</f>
        <v>512.36</v>
      </c>
      <c r="AN244" s="56" t="n">
        <f aca="false">ROUND($D244/(AN$19-1)-$E244/AN$19,2)</f>
        <v>513.62</v>
      </c>
      <c r="AO244" s="56" t="n">
        <f aca="false">ROUND($D244/(AO$19-1)-$E244/AO$19,2)</f>
        <v>514.26</v>
      </c>
      <c r="AP244" s="56" t="n">
        <f aca="false">ROUND($D244/(AP$19-1)-$E244/AP$19,2)</f>
        <v>514.91</v>
      </c>
      <c r="AQ244" s="56" t="n">
        <f aca="false">ROUND($D244/(AQ$19-1)-$E244/AQ$19,2)</f>
        <v>516.26</v>
      </c>
      <c r="AR244" s="56" t="n">
        <f aca="false">ROUND($D244/(AR$19-1)-$E244/AR$19,2)</f>
        <v>517.66</v>
      </c>
      <c r="AS244" s="56" t="n">
        <f aca="false">ROUND($D244/(AS$19-1)-$E244/AS$19,2)</f>
        <v>519.14</v>
      </c>
      <c r="AT244" s="56" t="n">
        <f aca="false">ROUND($D244/(AT$19-1)-$E244/AT$19,2)</f>
        <v>520.69</v>
      </c>
      <c r="AU244" s="56" t="n">
        <f aca="false">ROUND($D244/(AU$19-1)-$E244/AU$19,2)</f>
        <v>522.33</v>
      </c>
      <c r="AV244" s="56" t="n">
        <f aca="false">ROUND($D244/(AV$19-1)-$E244/AV$19,2)</f>
        <v>524.05</v>
      </c>
      <c r="AW244" s="56" t="n">
        <f aca="false">ROUND($D244/(AW$19-1)-$E244/AW$19,2)</f>
        <v>524.4</v>
      </c>
      <c r="AX244" s="56" t="n">
        <f aca="false">ROUND($D244/(AX$19-1)-$E244/AX$19,2)</f>
        <v>524.95</v>
      </c>
      <c r="AY244" s="56" t="n">
        <f aca="false">ROUND($D244/(AY$19-1)-$E244/AY$19,2)</f>
        <v>525.88</v>
      </c>
      <c r="AZ244" s="56" t="n">
        <f aca="false">ROUND($D244/(AZ$19-1)-$E244/AZ$19,2)</f>
        <v>527.66</v>
      </c>
      <c r="BA244" s="56" t="n">
        <f aca="false">ROUND($D244/(BA$19-1)-$E244/BA$19,2)</f>
        <v>529.85</v>
      </c>
      <c r="BB244" s="56" t="n">
        <f aca="false">ROUND($D244/(BB$19-1)-$E244/BB$19,2)</f>
        <v>532.05</v>
      </c>
      <c r="BC244" s="56" t="n">
        <f aca="false">ROUND($D244/(BC$19-1)-$E244/BC$19,2)</f>
        <v>533.15</v>
      </c>
      <c r="BD244" s="56" t="n">
        <f aca="false">ROUND($D244/(BD$19-1)-$E244/BD$19,2)</f>
        <v>534.27</v>
      </c>
      <c r="BE244" s="56" t="n">
        <f aca="false">ROUND($D244/(BE$19-1)-$E244/BE$19,2)</f>
        <v>534.27</v>
      </c>
      <c r="BF244" s="56" t="n">
        <f aca="false">ROUND($D244/(BF$19-1)-$E244/BF$19,2)</f>
        <v>535.38</v>
      </c>
      <c r="BG244" s="50"/>
      <c r="BH244" s="50"/>
      <c r="BI244" s="50"/>
      <c r="BJ244" s="50"/>
      <c r="BK244" s="50"/>
      <c r="BL244" s="50"/>
      <c r="BM244" s="50"/>
      <c r="BN244" s="50"/>
      <c r="BO244" s="50"/>
      <c r="BP244" s="50"/>
      <c r="BQ244" s="50"/>
      <c r="BR244" s="50"/>
      <c r="BS244" s="50"/>
      <c r="BT244" s="50"/>
      <c r="BU244" s="50"/>
      <c r="BV244" s="50"/>
      <c r="BW244" s="50"/>
      <c r="BX244" s="50"/>
      <c r="BY244" s="50"/>
      <c r="BZ244" s="50"/>
      <c r="CA244" s="50"/>
      <c r="CB244" s="50"/>
      <c r="CC244" s="50"/>
      <c r="CD244" s="50"/>
      <c r="CE244" s="50"/>
      <c r="CF244" s="50"/>
      <c r="CG244" s="50"/>
      <c r="CH244" s="50"/>
      <c r="CI244" s="50"/>
      <c r="CJ244" s="50"/>
      <c r="CK244" s="50"/>
      <c r="CL244" s="50"/>
      <c r="CM244" s="50"/>
      <c r="CN244" s="50"/>
      <c r="CO244" s="50"/>
      <c r="CP244" s="50"/>
    </row>
    <row r="245" customFormat="false" ht="13.5" hidden="false" customHeight="false" outlineLevel="0" collapsed="false">
      <c r="A245" s="51" t="str">
        <f aca="false">MID(C245,FIND("-",C245)+1,FIND(A$14,C245,FIND("-",C245)+1)-FIND("-",C245)-1)</f>
        <v>80</v>
      </c>
      <c r="B245" s="51" t="str">
        <f aca="false">MID(C245,FIND("-",C245,FIND("-",C245)+1)+1,FIND(B$14,C245)-FIND("-",C245,FIND("-",C245)+1)-1)</f>
        <v>600</v>
      </c>
      <c r="C245" s="52" t="s">
        <v>257</v>
      </c>
      <c r="D245" s="53" t="n">
        <v>311.4</v>
      </c>
      <c r="E245" s="54" t="n">
        <v>5.6</v>
      </c>
      <c r="F245" s="53" t="n">
        <f aca="false">ROUND($D245/(F$19-1)-$E245/F$19,2)</f>
        <v>596.64</v>
      </c>
      <c r="G245" s="53"/>
      <c r="H245" s="53" t="n">
        <f aca="false">ROUND($D245/(H$19-1)-$E245/H$19,2)</f>
        <v>567.75</v>
      </c>
      <c r="I245" s="53" t="n">
        <f aca="false">ROUND($D245/(I$19-1)-$E245/I$19,2)</f>
        <v>570.91</v>
      </c>
      <c r="J245" s="53" t="n">
        <f aca="false">ROUND($D245/(J$19-1)-$E245/J$19,2)</f>
        <v>575.17</v>
      </c>
      <c r="K245" s="53" t="n">
        <f aca="false">ROUND($D245/(K$19-1)-$E245/K$19,2)</f>
        <v>577.03</v>
      </c>
      <c r="L245" s="53" t="n">
        <f aca="false">ROUND($D245/(L$19-1)-$E245/L$19,2)</f>
        <v>583.63</v>
      </c>
      <c r="M245" s="53" t="n">
        <f aca="false">ROUND($D245/(M$19-1)-$E245/M$19,2)</f>
        <v>587.57</v>
      </c>
      <c r="N245" s="53" t="n">
        <f aca="false">ROUND($D245/(N$19-1)-$E245/N$19,2)</f>
        <v>588.22</v>
      </c>
      <c r="O245" s="53" t="n">
        <f aca="false">ROUND($D245/(O$19-1)-$E245/O$19,2)</f>
        <v>589.91</v>
      </c>
      <c r="P245" s="53" t="n">
        <f aca="false">ROUND($D245/(P$19-1)-$E245/P$19,2)</f>
        <v>591.93</v>
      </c>
      <c r="Q245" s="53" t="n">
        <f aca="false">ROUND($D245/(Q$19-1)-$E245/Q$19,2)</f>
        <v>592.44</v>
      </c>
      <c r="R245" s="53" t="n">
        <f aca="false">ROUND($D245/(R$19-1)-$E245/R$19,2)</f>
        <v>592.6</v>
      </c>
      <c r="S245" s="53" t="n">
        <f aca="false">ROUND($D245/(S$19-1)-$E245/S$19,2)</f>
        <v>594.6</v>
      </c>
      <c r="T245" s="53" t="n">
        <f aca="false">ROUND($D245/(T$19-1)-$E245/T$19,2)</f>
        <v>595.77</v>
      </c>
      <c r="U245" s="53" t="n">
        <f aca="false">ROUND($D245/(U$19-1)-$E245/U$19,2)</f>
        <v>596.64</v>
      </c>
      <c r="V245" s="53" t="n">
        <f aca="false">ROUND($D245/(V$19-1)-$E245/V$19,2)</f>
        <v>598.86</v>
      </c>
      <c r="W245" s="53" t="n">
        <f aca="false">ROUND($D245/(W$19-1)-$E245/W$19,2)</f>
        <v>598.94</v>
      </c>
      <c r="X245" s="53" t="n">
        <f aca="false">ROUND($D245/(X$19-1)-$E245/X$19,2)</f>
        <v>600.86</v>
      </c>
      <c r="Y245" s="53" t="n">
        <f aca="false">ROUND($D245/(Y$19-1)-$E245/Y$19,2)</f>
        <v>601.29</v>
      </c>
      <c r="Z245" s="53" t="n">
        <f aca="false">ROUND($D245/(Z$19-1)-$E245/Z$19,2)</f>
        <v>601.53</v>
      </c>
      <c r="AA245" s="53" t="n">
        <f aca="false">ROUND($D245/(AA$19-1)-$E245/AA$19,2)</f>
        <v>601.76</v>
      </c>
      <c r="AB245" s="53" t="n">
        <f aca="false">ROUND($D245/(AB$19-1)-$E245/AB$19,2)</f>
        <v>602.24</v>
      </c>
      <c r="AC245" s="53" t="n">
        <f aca="false">ROUND($D245/(AC$19-1)-$E245/AC$19,2)</f>
        <v>603.06</v>
      </c>
      <c r="AD245" s="53" t="n">
        <f aca="false">ROUND($D245/(AD$19-1)-$E245/AD$19,2)</f>
        <v>605.47</v>
      </c>
      <c r="AE245" s="53" t="n">
        <f aca="false">ROUND($D245/(AE$19-1)-$E245/AE$19,2)</f>
        <v>606.64</v>
      </c>
      <c r="AF245" s="53" t="n">
        <f aca="false">ROUND($D245/(AF$19-1)-$E245/AF$19,2)</f>
        <v>607.12</v>
      </c>
      <c r="AG245" s="53" t="n">
        <f aca="false">ROUND($D245/(AG$19-1)-$E245/AG$19,2)</f>
        <v>608.16</v>
      </c>
      <c r="AH245" s="53" t="n">
        <f aca="false">ROUND($D245/(AH$19-1)-$E245/AH$19,2)</f>
        <v>610.11</v>
      </c>
      <c r="AI245" s="53" t="n">
        <f aca="false">ROUND($D245/(AI$19-1)-$E245/AI$19,2)</f>
        <v>610.93</v>
      </c>
      <c r="AJ245" s="53" t="n">
        <f aca="false">ROUND($D245/(AJ$19-1)-$E245/AJ$19,2)</f>
        <v>611.49</v>
      </c>
      <c r="AK245" s="53" t="n">
        <f aca="false">ROUND($D245/(AK$19-1)-$E245/AK$19,2)</f>
        <v>613.01</v>
      </c>
      <c r="AL245" s="53" t="n">
        <f aca="false">ROUND($D245/(AL$19-1)-$E245/AL$19,2)</f>
        <v>614.8</v>
      </c>
      <c r="AM245" s="53" t="n">
        <f aca="false">ROUND($D245/(AM$19-1)-$E245/AM$19,2)</f>
        <v>615.97</v>
      </c>
      <c r="AN245" s="53" t="n">
        <f aca="false">ROUND($D245/(AN$19-1)-$E245/AN$19,2)</f>
        <v>617.49</v>
      </c>
      <c r="AO245" s="53" t="n">
        <f aca="false">ROUND($D245/(AO$19-1)-$E245/AO$19,2)</f>
        <v>618.26</v>
      </c>
      <c r="AP245" s="53" t="n">
        <f aca="false">ROUND($D245/(AP$19-1)-$E245/AP$19,2)</f>
        <v>619.04</v>
      </c>
      <c r="AQ245" s="53" t="n">
        <f aca="false">ROUND($D245/(AQ$19-1)-$E245/AQ$19,2)</f>
        <v>620.66</v>
      </c>
      <c r="AR245" s="53" t="n">
        <f aca="false">ROUND($D245/(AR$19-1)-$E245/AR$19,2)</f>
        <v>622.34</v>
      </c>
      <c r="AS245" s="53" t="n">
        <f aca="false">ROUND($D245/(AS$19-1)-$E245/AS$19,2)</f>
        <v>624.12</v>
      </c>
      <c r="AT245" s="53" t="n">
        <f aca="false">ROUND($D245/(AT$19-1)-$E245/AT$19,2)</f>
        <v>625.98</v>
      </c>
      <c r="AU245" s="53" t="n">
        <f aca="false">ROUND($D245/(AU$19-1)-$E245/AU$19,2)</f>
        <v>627.94</v>
      </c>
      <c r="AV245" s="53" t="n">
        <f aca="false">ROUND($D245/(AV$19-1)-$E245/AV$19,2)</f>
        <v>630.01</v>
      </c>
      <c r="AW245" s="53" t="n">
        <f aca="false">ROUND($D245/(AW$19-1)-$E245/AW$19,2)</f>
        <v>630.43</v>
      </c>
      <c r="AX245" s="53" t="n">
        <f aca="false">ROUND($D245/(AX$19-1)-$E245/AX$19,2)</f>
        <v>631.09</v>
      </c>
      <c r="AY245" s="53" t="n">
        <f aca="false">ROUND($D245/(AY$19-1)-$E245/AY$19,2)</f>
        <v>632.21</v>
      </c>
      <c r="AZ245" s="53" t="n">
        <f aca="false">ROUND($D245/(AZ$19-1)-$E245/AZ$19,2)</f>
        <v>634.35</v>
      </c>
      <c r="BA245" s="53" t="n">
        <f aca="false">ROUND($D245/(BA$19-1)-$E245/BA$19,2)</f>
        <v>636.97</v>
      </c>
      <c r="BB245" s="53" t="n">
        <f aca="false">ROUND($D245/(BB$19-1)-$E245/BB$19,2)</f>
        <v>639.61</v>
      </c>
      <c r="BC245" s="53" t="n">
        <f aca="false">ROUND($D245/(BC$19-1)-$E245/BC$19,2)</f>
        <v>640.94</v>
      </c>
      <c r="BD245" s="53" t="n">
        <f aca="false">ROUND($D245/(BD$19-1)-$E245/BD$19,2)</f>
        <v>642.28</v>
      </c>
      <c r="BE245" s="53" t="n">
        <f aca="false">ROUND($D245/(BE$19-1)-$E245/BE$19,2)</f>
        <v>642.28</v>
      </c>
      <c r="BF245" s="53" t="n">
        <f aca="false">ROUND($D245/(BF$19-1)-$E245/BF$19,2)</f>
        <v>643.62</v>
      </c>
      <c r="BG245" s="50"/>
      <c r="BH245" s="50"/>
      <c r="BI245" s="50"/>
      <c r="BJ245" s="50"/>
      <c r="BK245" s="50"/>
      <c r="BL245" s="50"/>
      <c r="BM245" s="50"/>
      <c r="BN245" s="50"/>
      <c r="BO245" s="50"/>
      <c r="BP245" s="50"/>
      <c r="BQ245" s="50"/>
      <c r="BR245" s="50"/>
      <c r="BS245" s="50"/>
      <c r="BT245" s="50"/>
      <c r="BU245" s="50"/>
      <c r="BV245" s="50"/>
      <c r="BW245" s="50"/>
      <c r="BX245" s="50"/>
      <c r="BY245" s="50"/>
      <c r="BZ245" s="50"/>
      <c r="CA245" s="50"/>
      <c r="CB245" s="50"/>
      <c r="CC245" s="50"/>
      <c r="CD245" s="50"/>
      <c r="CE245" s="50"/>
      <c r="CF245" s="50"/>
      <c r="CG245" s="50"/>
      <c r="CH245" s="50"/>
      <c r="CI245" s="50"/>
      <c r="CJ245" s="50"/>
      <c r="CK245" s="50"/>
      <c r="CL245" s="50"/>
      <c r="CM245" s="50"/>
      <c r="CN245" s="50"/>
      <c r="CO245" s="50"/>
      <c r="CP245" s="50"/>
    </row>
    <row r="246" customFormat="false" ht="13.5" hidden="false" customHeight="false" outlineLevel="0" collapsed="false">
      <c r="A246" s="46" t="str">
        <f aca="false">MID(C246,FIND("-",C246)+1,FIND(A$14,C246,FIND("-",C246)+1)-FIND("-",C246)-1)</f>
        <v>80</v>
      </c>
      <c r="B246" s="46" t="str">
        <f aca="false">MID(C246,FIND("-",C246,FIND("-",C246)+1)+1,FIND(B$14,C246)-FIND("-",C246,FIND("-",C246)+1)-1)</f>
        <v>700</v>
      </c>
      <c r="C246" s="55" t="s">
        <v>258</v>
      </c>
      <c r="D246" s="56" t="n">
        <v>363.3</v>
      </c>
      <c r="E246" s="57" t="n">
        <v>5.2</v>
      </c>
      <c r="F246" s="56" t="n">
        <f aca="false">ROUND($D246/(F$19-1)-$E246/F$19,2)</f>
        <v>696.95</v>
      </c>
      <c r="G246" s="56"/>
      <c r="H246" s="56" t="n">
        <f aca="false">ROUND($D246/(H$19-1)-$E246/H$19,2)</f>
        <v>663.24</v>
      </c>
      <c r="I246" s="56" t="n">
        <f aca="false">ROUND($D246/(I$19-1)-$E246/I$19,2)</f>
        <v>666.92</v>
      </c>
      <c r="J246" s="56" t="n">
        <f aca="false">ROUND($D246/(J$19-1)-$E246/J$19,2)</f>
        <v>671.9</v>
      </c>
      <c r="K246" s="56" t="n">
        <f aca="false">ROUND($D246/(K$19-1)-$E246/K$19,2)</f>
        <v>674.07</v>
      </c>
      <c r="L246" s="56" t="n">
        <f aca="false">ROUND($D246/(L$19-1)-$E246/L$19,2)</f>
        <v>681.78</v>
      </c>
      <c r="M246" s="56" t="n">
        <f aca="false">ROUND($D246/(M$19-1)-$E246/M$19,2)</f>
        <v>686.37</v>
      </c>
      <c r="N246" s="56" t="n">
        <f aca="false">ROUND($D246/(N$19-1)-$E246/N$19,2)</f>
        <v>687.13</v>
      </c>
      <c r="O246" s="56" t="n">
        <f aca="false">ROUND($D246/(O$19-1)-$E246/O$19,2)</f>
        <v>689.1</v>
      </c>
      <c r="P246" s="56" t="n">
        <f aca="false">ROUND($D246/(P$19-1)-$E246/P$19,2)</f>
        <v>691.46</v>
      </c>
      <c r="Q246" s="56" t="n">
        <f aca="false">ROUND($D246/(Q$19-1)-$E246/Q$19,2)</f>
        <v>692.06</v>
      </c>
      <c r="R246" s="56" t="n">
        <f aca="false">ROUND($D246/(R$19-1)-$E246/R$19,2)</f>
        <v>692.24</v>
      </c>
      <c r="S246" s="56" t="n">
        <f aca="false">ROUND($D246/(S$19-1)-$E246/S$19,2)</f>
        <v>694.58</v>
      </c>
      <c r="T246" s="56" t="n">
        <f aca="false">ROUND($D246/(T$19-1)-$E246/T$19,2)</f>
        <v>695.94</v>
      </c>
      <c r="U246" s="56" t="n">
        <f aca="false">ROUND($D246/(U$19-1)-$E246/U$19,2)</f>
        <v>696.95</v>
      </c>
      <c r="V246" s="56" t="n">
        <f aca="false">ROUND($D246/(V$19-1)-$E246/V$19,2)</f>
        <v>699.55</v>
      </c>
      <c r="W246" s="56" t="n">
        <f aca="false">ROUND($D246/(W$19-1)-$E246/W$19,2)</f>
        <v>699.65</v>
      </c>
      <c r="X246" s="56" t="n">
        <f aca="false">ROUND($D246/(X$19-1)-$E246/X$19,2)</f>
        <v>701.88</v>
      </c>
      <c r="Y246" s="56" t="n">
        <f aca="false">ROUND($D246/(Y$19-1)-$E246/Y$19,2)</f>
        <v>702.39</v>
      </c>
      <c r="Z246" s="56" t="n">
        <f aca="false">ROUND($D246/(Z$19-1)-$E246/Z$19,2)</f>
        <v>702.66</v>
      </c>
      <c r="AA246" s="56" t="n">
        <f aca="false">ROUND($D246/(AA$19-1)-$E246/AA$19,2)</f>
        <v>702.94</v>
      </c>
      <c r="AB246" s="56" t="n">
        <f aca="false">ROUND($D246/(AB$19-1)-$E246/AB$19,2)</f>
        <v>703.5</v>
      </c>
      <c r="AC246" s="56" t="n">
        <f aca="false">ROUND($D246/(AC$19-1)-$E246/AC$19,2)</f>
        <v>704.45</v>
      </c>
      <c r="AD246" s="56" t="n">
        <f aca="false">ROUND($D246/(AD$19-1)-$E246/AD$19,2)</f>
        <v>707.27</v>
      </c>
      <c r="AE246" s="56" t="n">
        <f aca="false">ROUND($D246/(AE$19-1)-$E246/AE$19,2)</f>
        <v>708.63</v>
      </c>
      <c r="AF246" s="56" t="n">
        <f aca="false">ROUND($D246/(AF$19-1)-$E246/AF$19,2)</f>
        <v>709.19</v>
      </c>
      <c r="AG246" s="56" t="n">
        <f aca="false">ROUND($D246/(AG$19-1)-$E246/AG$19,2)</f>
        <v>710.4</v>
      </c>
      <c r="AH246" s="56" t="n">
        <f aca="false">ROUND($D246/(AH$19-1)-$E246/AH$19,2)</f>
        <v>712.68</v>
      </c>
      <c r="AI246" s="56" t="n">
        <f aca="false">ROUND($D246/(AI$19-1)-$E246/AI$19,2)</f>
        <v>713.64</v>
      </c>
      <c r="AJ246" s="56" t="n">
        <f aca="false">ROUND($D246/(AJ$19-1)-$E246/AJ$19,2)</f>
        <v>714.29</v>
      </c>
      <c r="AK246" s="56" t="n">
        <f aca="false">ROUND($D246/(AK$19-1)-$E246/AK$19,2)</f>
        <v>716.06</v>
      </c>
      <c r="AL246" s="56" t="n">
        <f aca="false">ROUND($D246/(AL$19-1)-$E246/AL$19,2)</f>
        <v>718.15</v>
      </c>
      <c r="AM246" s="56" t="n">
        <f aca="false">ROUND($D246/(AM$19-1)-$E246/AM$19,2)</f>
        <v>719.52</v>
      </c>
      <c r="AN246" s="56" t="n">
        <f aca="false">ROUND($D246/(AN$19-1)-$E246/AN$19,2)</f>
        <v>721.3</v>
      </c>
      <c r="AO246" s="56" t="n">
        <f aca="false">ROUND($D246/(AO$19-1)-$E246/AO$19,2)</f>
        <v>722.19</v>
      </c>
      <c r="AP246" s="56" t="n">
        <f aca="false">ROUND($D246/(AP$19-1)-$E246/AP$19,2)</f>
        <v>723.1</v>
      </c>
      <c r="AQ246" s="56" t="n">
        <f aca="false">ROUND($D246/(AQ$19-1)-$E246/AQ$19,2)</f>
        <v>725</v>
      </c>
      <c r="AR246" s="56" t="n">
        <f aca="false">ROUND($D246/(AR$19-1)-$E246/AR$19,2)</f>
        <v>726.95</v>
      </c>
      <c r="AS246" s="56" t="n">
        <f aca="false">ROUND($D246/(AS$19-1)-$E246/AS$19,2)</f>
        <v>729.03</v>
      </c>
      <c r="AT246" s="56" t="n">
        <f aca="false">ROUND($D246/(AT$19-1)-$E246/AT$19,2)</f>
        <v>731.2</v>
      </c>
      <c r="AU246" s="56" t="n">
        <f aca="false">ROUND($D246/(AU$19-1)-$E246/AU$19,2)</f>
        <v>733.49</v>
      </c>
      <c r="AV246" s="56" t="n">
        <f aca="false">ROUND($D246/(AV$19-1)-$E246/AV$19,2)</f>
        <v>735.9</v>
      </c>
      <c r="AW246" s="56" t="n">
        <f aca="false">ROUND($D246/(AW$19-1)-$E246/AW$19,2)</f>
        <v>736.4</v>
      </c>
      <c r="AX246" s="56" t="n">
        <f aca="false">ROUND($D246/(AX$19-1)-$E246/AX$19,2)</f>
        <v>737.17</v>
      </c>
      <c r="AY246" s="56" t="n">
        <f aca="false">ROUND($D246/(AY$19-1)-$E246/AY$19,2)</f>
        <v>738.47</v>
      </c>
      <c r="AZ246" s="56" t="n">
        <f aca="false">ROUND($D246/(AZ$19-1)-$E246/AZ$19,2)</f>
        <v>740.97</v>
      </c>
      <c r="BA246" s="56" t="n">
        <f aca="false">ROUND($D246/(BA$19-1)-$E246/BA$19,2)</f>
        <v>744.03</v>
      </c>
      <c r="BB246" s="56" t="n">
        <f aca="false">ROUND($D246/(BB$19-1)-$E246/BB$19,2)</f>
        <v>747.12</v>
      </c>
      <c r="BC246" s="56" t="n">
        <f aca="false">ROUND($D246/(BC$19-1)-$E246/BC$19,2)</f>
        <v>748.67</v>
      </c>
      <c r="BD246" s="56" t="n">
        <f aca="false">ROUND($D246/(BD$19-1)-$E246/BD$19,2)</f>
        <v>750.23</v>
      </c>
      <c r="BE246" s="56" t="n">
        <f aca="false">ROUND($D246/(BE$19-1)-$E246/BE$19,2)</f>
        <v>750.23</v>
      </c>
      <c r="BF246" s="56" t="n">
        <f aca="false">ROUND($D246/(BF$19-1)-$E246/BF$19,2)</f>
        <v>751.79</v>
      </c>
      <c r="BG246" s="50"/>
      <c r="BH246" s="50"/>
      <c r="BI246" s="50"/>
      <c r="BJ246" s="50"/>
      <c r="BK246" s="50"/>
      <c r="BL246" s="50"/>
      <c r="BM246" s="50"/>
      <c r="BN246" s="50"/>
      <c r="BO246" s="50"/>
      <c r="BP246" s="50"/>
      <c r="BQ246" s="50"/>
      <c r="BR246" s="50"/>
      <c r="BS246" s="50"/>
      <c r="BT246" s="50"/>
      <c r="BU246" s="50"/>
      <c r="BV246" s="50"/>
      <c r="BW246" s="50"/>
      <c r="BX246" s="50"/>
      <c r="BY246" s="50"/>
      <c r="BZ246" s="50"/>
      <c r="CA246" s="50"/>
      <c r="CB246" s="50"/>
      <c r="CC246" s="50"/>
      <c r="CD246" s="50"/>
      <c r="CE246" s="50"/>
      <c r="CF246" s="50"/>
      <c r="CG246" s="50"/>
      <c r="CH246" s="50"/>
      <c r="CI246" s="50"/>
      <c r="CJ246" s="50"/>
      <c r="CK246" s="50"/>
      <c r="CL246" s="50"/>
      <c r="CM246" s="50"/>
      <c r="CN246" s="50"/>
      <c r="CO246" s="50"/>
      <c r="CP246" s="50"/>
    </row>
    <row r="247" customFormat="false" ht="13.5" hidden="false" customHeight="false" outlineLevel="0" collapsed="false">
      <c r="A247" s="51" t="str">
        <f aca="false">MID(C247,FIND("-",C247)+1,FIND(A$14,C247,FIND("-",C247)+1)-FIND("-",C247)-1)</f>
        <v>80</v>
      </c>
      <c r="B247" s="51" t="str">
        <f aca="false">MID(C247,FIND("-",C247,FIND("-",C247)+1)+1,FIND(B$14,C247)-FIND("-",C247,FIND("-",C247)+1)-1)</f>
        <v>800</v>
      </c>
      <c r="C247" s="52" t="s">
        <v>259</v>
      </c>
      <c r="D247" s="53" t="n">
        <v>415.2</v>
      </c>
      <c r="E247" s="54" t="n">
        <v>4.9</v>
      </c>
      <c r="F247" s="53" t="n">
        <f aca="false">ROUND($D247/(F$19-1)-$E247/F$19,2)</f>
        <v>797.21</v>
      </c>
      <c r="G247" s="53"/>
      <c r="H247" s="53" t="n">
        <f aca="false">ROUND($D247/(H$19-1)-$E247/H$19,2)</f>
        <v>758.66</v>
      </c>
      <c r="I247" s="53" t="n">
        <f aca="false">ROUND($D247/(I$19-1)-$E247/I$19,2)</f>
        <v>762.87</v>
      </c>
      <c r="J247" s="53" t="n">
        <f aca="false">ROUND($D247/(J$19-1)-$E247/J$19,2)</f>
        <v>768.56</v>
      </c>
      <c r="K247" s="53" t="n">
        <f aca="false">ROUND($D247/(K$19-1)-$E247/K$19,2)</f>
        <v>771.05</v>
      </c>
      <c r="L247" s="53" t="n">
        <f aca="false">ROUND($D247/(L$19-1)-$E247/L$19,2)</f>
        <v>779.85</v>
      </c>
      <c r="M247" s="53" t="n">
        <f aca="false">ROUND($D247/(M$19-1)-$E247/M$19,2)</f>
        <v>785.11</v>
      </c>
      <c r="N247" s="53" t="n">
        <f aca="false">ROUND($D247/(N$19-1)-$E247/N$19,2)</f>
        <v>785.98</v>
      </c>
      <c r="O247" s="53" t="n">
        <f aca="false">ROUND($D247/(O$19-1)-$E247/O$19,2)</f>
        <v>788.23</v>
      </c>
      <c r="P247" s="53" t="n">
        <f aca="false">ROUND($D247/(P$19-1)-$E247/P$19,2)</f>
        <v>790.92</v>
      </c>
      <c r="Q247" s="53" t="n">
        <f aca="false">ROUND($D247/(Q$19-1)-$E247/Q$19,2)</f>
        <v>791.61</v>
      </c>
      <c r="R247" s="53" t="n">
        <f aca="false">ROUND($D247/(R$19-1)-$E247/R$19,2)</f>
        <v>791.82</v>
      </c>
      <c r="S247" s="53" t="n">
        <f aca="false">ROUND($D247/(S$19-1)-$E247/S$19,2)</f>
        <v>794.49</v>
      </c>
      <c r="T247" s="53" t="n">
        <f aca="false">ROUND($D247/(T$19-1)-$E247/T$19,2)</f>
        <v>796.05</v>
      </c>
      <c r="U247" s="53" t="n">
        <f aca="false">ROUND($D247/(U$19-1)-$E247/U$19,2)</f>
        <v>797.21</v>
      </c>
      <c r="V247" s="53" t="n">
        <f aca="false">ROUND($D247/(V$19-1)-$E247/V$19,2)</f>
        <v>800.18</v>
      </c>
      <c r="W247" s="53" t="n">
        <f aca="false">ROUND($D247/(W$19-1)-$E247/W$19,2)</f>
        <v>800.28</v>
      </c>
      <c r="X247" s="53" t="n">
        <f aca="false">ROUND($D247/(X$19-1)-$E247/X$19,2)</f>
        <v>802.84</v>
      </c>
      <c r="Y247" s="53" t="n">
        <f aca="false">ROUND($D247/(Y$19-1)-$E247/Y$19,2)</f>
        <v>803.42</v>
      </c>
      <c r="Z247" s="53" t="n">
        <f aca="false">ROUND($D247/(Z$19-1)-$E247/Z$19,2)</f>
        <v>803.73</v>
      </c>
      <c r="AA247" s="53" t="n">
        <f aca="false">ROUND($D247/(AA$19-1)-$E247/AA$19,2)</f>
        <v>804.04</v>
      </c>
      <c r="AB247" s="53" t="n">
        <f aca="false">ROUND($D247/(AB$19-1)-$E247/AB$19,2)</f>
        <v>804.69</v>
      </c>
      <c r="AC247" s="53" t="n">
        <f aca="false">ROUND($D247/(AC$19-1)-$E247/AC$19,2)</f>
        <v>805.77</v>
      </c>
      <c r="AD247" s="53" t="n">
        <f aca="false">ROUND($D247/(AD$19-1)-$E247/AD$19,2)</f>
        <v>809</v>
      </c>
      <c r="AE247" s="53" t="n">
        <f aca="false">ROUND($D247/(AE$19-1)-$E247/AE$19,2)</f>
        <v>810.55</v>
      </c>
      <c r="AF247" s="53" t="n">
        <f aca="false">ROUND($D247/(AF$19-1)-$E247/AF$19,2)</f>
        <v>811.19</v>
      </c>
      <c r="AG247" s="53" t="n">
        <f aca="false">ROUND($D247/(AG$19-1)-$E247/AG$19,2)</f>
        <v>812.58</v>
      </c>
      <c r="AH247" s="53" t="n">
        <f aca="false">ROUND($D247/(AH$19-1)-$E247/AH$19,2)</f>
        <v>815.18</v>
      </c>
      <c r="AI247" s="53" t="n">
        <f aca="false">ROUND($D247/(AI$19-1)-$E247/AI$19,2)</f>
        <v>816.28</v>
      </c>
      <c r="AJ247" s="53" t="n">
        <f aca="false">ROUND($D247/(AJ$19-1)-$E247/AJ$19,2)</f>
        <v>817.02</v>
      </c>
      <c r="AK247" s="53" t="n">
        <f aca="false">ROUND($D247/(AK$19-1)-$E247/AK$19,2)</f>
        <v>819.05</v>
      </c>
      <c r="AL247" s="53" t="n">
        <f aca="false">ROUND($D247/(AL$19-1)-$E247/AL$19,2)</f>
        <v>821.43</v>
      </c>
      <c r="AM247" s="53" t="n">
        <f aca="false">ROUND($D247/(AM$19-1)-$E247/AM$19,2)</f>
        <v>823.01</v>
      </c>
      <c r="AN247" s="53" t="n">
        <f aca="false">ROUND($D247/(AN$19-1)-$E247/AN$19,2)</f>
        <v>825.03</v>
      </c>
      <c r="AO247" s="53" t="n">
        <f aca="false">ROUND($D247/(AO$19-1)-$E247/AO$19,2)</f>
        <v>826.06</v>
      </c>
      <c r="AP247" s="53" t="n">
        <f aca="false">ROUND($D247/(AP$19-1)-$E247/AP$19,2)</f>
        <v>827.1</v>
      </c>
      <c r="AQ247" s="53" t="n">
        <f aca="false">ROUND($D247/(AQ$19-1)-$E247/AQ$19,2)</f>
        <v>829.26</v>
      </c>
      <c r="AR247" s="53" t="n">
        <f aca="false">ROUND($D247/(AR$19-1)-$E247/AR$19,2)</f>
        <v>831.5</v>
      </c>
      <c r="AS247" s="53" t="n">
        <f aca="false">ROUND($D247/(AS$19-1)-$E247/AS$19,2)</f>
        <v>833.87</v>
      </c>
      <c r="AT247" s="53" t="n">
        <f aca="false">ROUND($D247/(AT$19-1)-$E247/AT$19,2)</f>
        <v>836.36</v>
      </c>
      <c r="AU247" s="53" t="n">
        <f aca="false">ROUND($D247/(AU$19-1)-$E247/AU$19,2)</f>
        <v>838.98</v>
      </c>
      <c r="AV247" s="53" t="n">
        <f aca="false">ROUND($D247/(AV$19-1)-$E247/AV$19,2)</f>
        <v>841.73</v>
      </c>
      <c r="AW247" s="53" t="n">
        <f aca="false">ROUND($D247/(AW$19-1)-$E247/AW$19,2)</f>
        <v>842.3</v>
      </c>
      <c r="AX247" s="53" t="n">
        <f aca="false">ROUND($D247/(AX$19-1)-$E247/AX$19,2)</f>
        <v>843.18</v>
      </c>
      <c r="AY247" s="53" t="n">
        <f aca="false">ROUND($D247/(AY$19-1)-$E247/AY$19,2)</f>
        <v>844.66</v>
      </c>
      <c r="AZ247" s="53" t="n">
        <f aca="false">ROUND($D247/(AZ$19-1)-$E247/AZ$19,2)</f>
        <v>847.53</v>
      </c>
      <c r="BA247" s="53" t="n">
        <f aca="false">ROUND($D247/(BA$19-1)-$E247/BA$19,2)</f>
        <v>851.02</v>
      </c>
      <c r="BB247" s="53" t="n">
        <f aca="false">ROUND($D247/(BB$19-1)-$E247/BB$19,2)</f>
        <v>854.55</v>
      </c>
      <c r="BC247" s="53" t="n">
        <f aca="false">ROUND($D247/(BC$19-1)-$E247/BC$19,2)</f>
        <v>856.32</v>
      </c>
      <c r="BD247" s="53" t="n">
        <f aca="false">ROUND($D247/(BD$19-1)-$E247/BD$19,2)</f>
        <v>858.1</v>
      </c>
      <c r="BE247" s="53" t="n">
        <f aca="false">ROUND($D247/(BE$19-1)-$E247/BE$19,2)</f>
        <v>858.1</v>
      </c>
      <c r="BF247" s="53" t="n">
        <f aca="false">ROUND($D247/(BF$19-1)-$E247/BF$19,2)</f>
        <v>859.89</v>
      </c>
      <c r="BG247" s="50"/>
      <c r="BH247" s="50"/>
      <c r="BI247" s="50"/>
      <c r="BJ247" s="50"/>
      <c r="BK247" s="50"/>
      <c r="BL247" s="50"/>
      <c r="BM247" s="50"/>
      <c r="BN247" s="50"/>
      <c r="BO247" s="50"/>
      <c r="BP247" s="50"/>
      <c r="BQ247" s="50"/>
      <c r="BR247" s="50"/>
      <c r="BS247" s="50"/>
      <c r="BT247" s="50"/>
      <c r="BU247" s="50"/>
      <c r="BV247" s="50"/>
      <c r="BW247" s="50"/>
      <c r="BX247" s="50"/>
      <c r="BY247" s="50"/>
      <c r="BZ247" s="50"/>
      <c r="CA247" s="50"/>
      <c r="CB247" s="50"/>
      <c r="CC247" s="50"/>
      <c r="CD247" s="50"/>
      <c r="CE247" s="50"/>
      <c r="CF247" s="50"/>
      <c r="CG247" s="50"/>
      <c r="CH247" s="50"/>
      <c r="CI247" s="50"/>
      <c r="CJ247" s="50"/>
      <c r="CK247" s="50"/>
      <c r="CL247" s="50"/>
      <c r="CM247" s="50"/>
      <c r="CN247" s="50"/>
      <c r="CO247" s="50"/>
      <c r="CP247" s="50"/>
    </row>
    <row r="248" customFormat="false" ht="13.5" hidden="false" customHeight="false" outlineLevel="0" collapsed="false">
      <c r="A248" s="46" t="str">
        <f aca="false">MID(C248,FIND("-",C248)+1,FIND(A$14,C248,FIND("-",C248)+1)-FIND("-",C248)-1)</f>
        <v>80</v>
      </c>
      <c r="B248" s="46" t="str">
        <f aca="false">MID(C248,FIND("-",C248,FIND("-",C248)+1)+1,FIND(B$14,C248)-FIND("-",C248,FIND("-",C248)+1)-1)</f>
        <v>1000</v>
      </c>
      <c r="C248" s="55" t="s">
        <v>260</v>
      </c>
      <c r="D248" s="56" t="n">
        <v>519</v>
      </c>
      <c r="E248" s="57" t="n">
        <v>4.5</v>
      </c>
      <c r="F248" s="56" t="n">
        <f aca="false">ROUND($D248/(F$19-1)-$E248/F$19,2)</f>
        <v>997.58</v>
      </c>
      <c r="G248" s="56"/>
      <c r="H248" s="56" t="n">
        <f aca="false">ROUND($D248/(H$19-1)-$E248/H$19,2)</f>
        <v>949.38</v>
      </c>
      <c r="I248" s="56" t="n">
        <f aca="false">ROUND($D248/(I$19-1)-$E248/I$19,2)</f>
        <v>954.65</v>
      </c>
      <c r="J248" s="56" t="n">
        <f aca="false">ROUND($D248/(J$19-1)-$E248/J$19,2)</f>
        <v>961.76</v>
      </c>
      <c r="K248" s="56" t="n">
        <f aca="false">ROUND($D248/(K$19-1)-$E248/K$19,2)</f>
        <v>964.87</v>
      </c>
      <c r="L248" s="56" t="n">
        <f aca="false">ROUND($D248/(L$19-1)-$E248/L$19,2)</f>
        <v>975.88</v>
      </c>
      <c r="M248" s="56" t="n">
        <f aca="false">ROUND($D248/(M$19-1)-$E248/M$19,2)</f>
        <v>982.45</v>
      </c>
      <c r="N248" s="56" t="n">
        <f aca="false">ROUND($D248/(N$19-1)-$E248/N$19,2)</f>
        <v>983.54</v>
      </c>
      <c r="O248" s="56" t="n">
        <f aca="false">ROUND($D248/(O$19-1)-$E248/O$19,2)</f>
        <v>986.35</v>
      </c>
      <c r="P248" s="56" t="n">
        <f aca="false">ROUND($D248/(P$19-1)-$E248/P$19,2)</f>
        <v>989.72</v>
      </c>
      <c r="Q248" s="56" t="n">
        <f aca="false">ROUND($D248/(Q$19-1)-$E248/Q$19,2)</f>
        <v>990.57</v>
      </c>
      <c r="R248" s="56" t="n">
        <f aca="false">ROUND($D248/(R$19-1)-$E248/R$19,2)</f>
        <v>990.84</v>
      </c>
      <c r="S248" s="56" t="n">
        <f aca="false">ROUND($D248/(S$19-1)-$E248/S$19,2)</f>
        <v>994.18</v>
      </c>
      <c r="T248" s="56" t="n">
        <f aca="false">ROUND($D248/(T$19-1)-$E248/T$19,2)</f>
        <v>996.13</v>
      </c>
      <c r="U248" s="56" t="n">
        <f aca="false">ROUND($D248/(U$19-1)-$E248/U$19,2)</f>
        <v>997.58</v>
      </c>
      <c r="V248" s="56" t="n">
        <f aca="false">ROUND($D248/(V$19-1)-$E248/V$19,2)</f>
        <v>1001.29</v>
      </c>
      <c r="W248" s="56" t="n">
        <f aca="false">ROUND($D248/(W$19-1)-$E248/W$19,2)</f>
        <v>1001.43</v>
      </c>
      <c r="X248" s="56" t="n">
        <f aca="false">ROUND($D248/(X$19-1)-$E248/X$19,2)</f>
        <v>1004.62</v>
      </c>
      <c r="Y248" s="56" t="n">
        <f aca="false">ROUND($D248/(Y$19-1)-$E248/Y$19,2)</f>
        <v>1005.34</v>
      </c>
      <c r="Z248" s="56" t="n">
        <f aca="false">ROUND($D248/(Z$19-1)-$E248/Z$19,2)</f>
        <v>1005.74</v>
      </c>
      <c r="AA248" s="56" t="n">
        <f aca="false">ROUND($D248/(AA$19-1)-$E248/AA$19,2)</f>
        <v>1006.13</v>
      </c>
      <c r="AB248" s="56" t="n">
        <f aca="false">ROUND($D248/(AB$19-1)-$E248/AB$19,2)</f>
        <v>1006.93</v>
      </c>
      <c r="AC248" s="56" t="n">
        <f aca="false">ROUND($D248/(AC$19-1)-$E248/AC$19,2)</f>
        <v>1008.29</v>
      </c>
      <c r="AD248" s="56" t="n">
        <f aca="false">ROUND($D248/(AD$19-1)-$E248/AD$19,2)</f>
        <v>1012.32</v>
      </c>
      <c r="AE248" s="56" t="n">
        <f aca="false">ROUND($D248/(AE$19-1)-$E248/AE$19,2)</f>
        <v>1014.27</v>
      </c>
      <c r="AF248" s="56" t="n">
        <f aca="false">ROUND($D248/(AF$19-1)-$E248/AF$19,2)</f>
        <v>1015.07</v>
      </c>
      <c r="AG248" s="56" t="n">
        <f aca="false">ROUND($D248/(AG$19-1)-$E248/AG$19,2)</f>
        <v>1016.8</v>
      </c>
      <c r="AH248" s="56" t="n">
        <f aca="false">ROUND($D248/(AH$19-1)-$E248/AH$19,2)</f>
        <v>1020.06</v>
      </c>
      <c r="AI248" s="56" t="n">
        <f aca="false">ROUND($D248/(AI$19-1)-$E248/AI$19,2)</f>
        <v>1021.43</v>
      </c>
      <c r="AJ248" s="56" t="n">
        <f aca="false">ROUND($D248/(AJ$19-1)-$E248/AJ$19,2)</f>
        <v>1022.36</v>
      </c>
      <c r="AK248" s="56" t="n">
        <f aca="false">ROUND($D248/(AK$19-1)-$E248/AK$19,2)</f>
        <v>1024.9</v>
      </c>
      <c r="AL248" s="56" t="n">
        <f aca="false">ROUND($D248/(AL$19-1)-$E248/AL$19,2)</f>
        <v>1027.87</v>
      </c>
      <c r="AM248" s="56" t="n">
        <f aca="false">ROUND($D248/(AM$19-1)-$E248/AM$19,2)</f>
        <v>1029.84</v>
      </c>
      <c r="AN248" s="56" t="n">
        <f aca="false">ROUND($D248/(AN$19-1)-$E248/AN$19,2)</f>
        <v>1032.37</v>
      </c>
      <c r="AO248" s="56" t="n">
        <f aca="false">ROUND($D248/(AO$19-1)-$E248/AO$19,2)</f>
        <v>1033.65</v>
      </c>
      <c r="AP248" s="56" t="n">
        <f aca="false">ROUND($D248/(AP$19-1)-$E248/AP$19,2)</f>
        <v>1034.96</v>
      </c>
      <c r="AQ248" s="56" t="n">
        <f aca="false">ROUND($D248/(AQ$19-1)-$E248/AQ$19,2)</f>
        <v>1037.66</v>
      </c>
      <c r="AR248" s="56" t="n">
        <f aca="false">ROUND($D248/(AR$19-1)-$E248/AR$19,2)</f>
        <v>1040.46</v>
      </c>
      <c r="AS248" s="56" t="n">
        <f aca="false">ROUND($D248/(AS$19-1)-$E248/AS$19,2)</f>
        <v>1043.43</v>
      </c>
      <c r="AT248" s="56" t="n">
        <f aca="false">ROUND($D248/(AT$19-1)-$E248/AT$19,2)</f>
        <v>1046.53</v>
      </c>
      <c r="AU248" s="56" t="n">
        <f aca="false">ROUND($D248/(AU$19-1)-$E248/AU$19,2)</f>
        <v>1049.81</v>
      </c>
      <c r="AV248" s="56" t="n">
        <f aca="false">ROUND($D248/(AV$19-1)-$E248/AV$19,2)</f>
        <v>1053.26</v>
      </c>
      <c r="AW248" s="56" t="n">
        <f aca="false">ROUND($D248/(AW$19-1)-$E248/AW$19,2)</f>
        <v>1053.97</v>
      </c>
      <c r="AX248" s="56" t="n">
        <f aca="false">ROUND($D248/(AX$19-1)-$E248/AX$19,2)</f>
        <v>1055.06</v>
      </c>
      <c r="AY248" s="56" t="n">
        <f aca="false">ROUND($D248/(AY$19-1)-$E248/AY$19,2)</f>
        <v>1056.92</v>
      </c>
      <c r="AZ248" s="56" t="n">
        <f aca="false">ROUND($D248/(AZ$19-1)-$E248/AZ$19,2)</f>
        <v>1060.5</v>
      </c>
      <c r="BA248" s="56" t="n">
        <f aca="false">ROUND($D248/(BA$19-1)-$E248/BA$19,2)</f>
        <v>1064.87</v>
      </c>
      <c r="BB248" s="56" t="n">
        <f aca="false">ROUND($D248/(BB$19-1)-$E248/BB$19,2)</f>
        <v>1069.28</v>
      </c>
      <c r="BC248" s="56" t="n">
        <f aca="false">ROUND($D248/(BC$19-1)-$E248/BC$19,2)</f>
        <v>1071.5</v>
      </c>
      <c r="BD248" s="56" t="n">
        <f aca="false">ROUND($D248/(BD$19-1)-$E248/BD$19,2)</f>
        <v>1073.73</v>
      </c>
      <c r="BE248" s="56" t="n">
        <f aca="false">ROUND($D248/(BE$19-1)-$E248/BE$19,2)</f>
        <v>1073.73</v>
      </c>
      <c r="BF248" s="56" t="n">
        <f aca="false">ROUND($D248/(BF$19-1)-$E248/BF$19,2)</f>
        <v>1075.96</v>
      </c>
      <c r="BG248" s="50"/>
      <c r="BH248" s="50"/>
      <c r="BI248" s="50"/>
      <c r="BJ248" s="50"/>
      <c r="BK248" s="50"/>
      <c r="BL248" s="50"/>
      <c r="BM248" s="50"/>
      <c r="BN248" s="50"/>
      <c r="BO248" s="50"/>
      <c r="BP248" s="50"/>
      <c r="BQ248" s="50"/>
      <c r="BR248" s="50"/>
      <c r="BS248" s="50"/>
      <c r="BT248" s="50"/>
      <c r="BU248" s="50"/>
      <c r="BV248" s="50"/>
      <c r="BW248" s="50"/>
      <c r="BX248" s="50"/>
      <c r="BY248" s="50"/>
      <c r="BZ248" s="50"/>
      <c r="CA248" s="50"/>
      <c r="CB248" s="50"/>
      <c r="CC248" s="50"/>
      <c r="CD248" s="50"/>
      <c r="CE248" s="50"/>
      <c r="CF248" s="50"/>
      <c r="CG248" s="50"/>
      <c r="CH248" s="50"/>
      <c r="CI248" s="50"/>
      <c r="CJ248" s="50"/>
      <c r="CK248" s="50"/>
      <c r="CL248" s="50"/>
      <c r="CM248" s="50"/>
      <c r="CN248" s="50"/>
      <c r="CO248" s="50"/>
      <c r="CP248" s="50"/>
    </row>
    <row r="249" customFormat="false" ht="13.5" hidden="false" customHeight="false" outlineLevel="0" collapsed="false">
      <c r="A249" s="51" t="str">
        <f aca="false">MID(C249,FIND("-",C249)+1,FIND(A$14,C249,FIND("-",C249)+1)-FIND("-",C249)-1)</f>
        <v>100</v>
      </c>
      <c r="B249" s="51" t="str">
        <f aca="false">MID(C249,FIND("-",C249,FIND("-",C249)+1)+1,FIND(B$14,C249)-FIND("-",C249,FIND("-",C249)+1)-1)</f>
        <v>150</v>
      </c>
      <c r="C249" s="52" t="s">
        <v>261</v>
      </c>
      <c r="D249" s="53" t="n">
        <v>77.85</v>
      </c>
      <c r="E249" s="54" t="n">
        <v>21.2</v>
      </c>
      <c r="F249" s="53" t="n">
        <f aca="false">ROUND($D249/(F$19-1)-$E249/F$19,2)</f>
        <v>136.12</v>
      </c>
      <c r="G249" s="53"/>
      <c r="H249" s="53" t="n">
        <f aca="false">ROUND($D249/(H$19-1)-$E249/H$19,2)</f>
        <v>129.12</v>
      </c>
      <c r="I249" s="53" t="n">
        <f aca="false">ROUND($D249/(I$19-1)-$E249/I$19,2)</f>
        <v>129.89</v>
      </c>
      <c r="J249" s="53" t="n">
        <f aca="false">ROUND($D249/(J$19-1)-$E249/J$19,2)</f>
        <v>130.92</v>
      </c>
      <c r="K249" s="53" t="n">
        <f aca="false">ROUND($D249/(K$19-1)-$E249/K$19,2)</f>
        <v>131.37</v>
      </c>
      <c r="L249" s="53" t="n">
        <f aca="false">ROUND($D249/(L$19-1)-$E249/L$19,2)</f>
        <v>132.97</v>
      </c>
      <c r="M249" s="53" t="n">
        <f aca="false">ROUND($D249/(M$19-1)-$E249/M$19,2)</f>
        <v>133.92</v>
      </c>
      <c r="N249" s="53" t="n">
        <f aca="false">ROUND($D249/(N$19-1)-$E249/N$19,2)</f>
        <v>134.08</v>
      </c>
      <c r="O249" s="53" t="n">
        <f aca="false">ROUND($D249/(O$19-1)-$E249/O$19,2)</f>
        <v>134.49</v>
      </c>
      <c r="P249" s="53" t="n">
        <f aca="false">ROUND($D249/(P$19-1)-$E249/P$19,2)</f>
        <v>134.98</v>
      </c>
      <c r="Q249" s="53" t="n">
        <f aca="false">ROUND($D249/(Q$19-1)-$E249/Q$19,2)</f>
        <v>135.1</v>
      </c>
      <c r="R249" s="53" t="n">
        <f aca="false">ROUND($D249/(R$19-1)-$E249/R$19,2)</f>
        <v>135.14</v>
      </c>
      <c r="S249" s="53" t="n">
        <f aca="false">ROUND($D249/(S$19-1)-$E249/S$19,2)</f>
        <v>135.63</v>
      </c>
      <c r="T249" s="53" t="n">
        <f aca="false">ROUND($D249/(T$19-1)-$E249/T$19,2)</f>
        <v>135.91</v>
      </c>
      <c r="U249" s="53" t="n">
        <f aca="false">ROUND($D249/(U$19-1)-$E249/U$19,2)</f>
        <v>136.12</v>
      </c>
      <c r="V249" s="53" t="n">
        <f aca="false">ROUND($D249/(V$19-1)-$E249/V$19,2)</f>
        <v>136.66</v>
      </c>
      <c r="W249" s="53" t="n">
        <f aca="false">ROUND($D249/(W$19-1)-$E249/W$19,2)</f>
        <v>136.68</v>
      </c>
      <c r="X249" s="53" t="n">
        <f aca="false">ROUND($D249/(X$19-1)-$E249/X$19,2)</f>
        <v>137.15</v>
      </c>
      <c r="Y249" s="53" t="n">
        <f aca="false">ROUND($D249/(Y$19-1)-$E249/Y$19,2)</f>
        <v>137.25</v>
      </c>
      <c r="Z249" s="53" t="n">
        <f aca="false">ROUND($D249/(Z$19-1)-$E249/Z$19,2)</f>
        <v>137.31</v>
      </c>
      <c r="AA249" s="53" t="n">
        <f aca="false">ROUND($D249/(AA$19-1)-$E249/AA$19,2)</f>
        <v>137.37</v>
      </c>
      <c r="AB249" s="53" t="n">
        <f aca="false">ROUND($D249/(AB$19-1)-$E249/AB$19,2)</f>
        <v>137.48</v>
      </c>
      <c r="AC249" s="53" t="n">
        <f aca="false">ROUND($D249/(AC$19-1)-$E249/AC$19,2)</f>
        <v>137.68</v>
      </c>
      <c r="AD249" s="53" t="n">
        <f aca="false">ROUND($D249/(AD$19-1)-$E249/AD$19,2)</f>
        <v>138.27</v>
      </c>
      <c r="AE249" s="53" t="n">
        <f aca="false">ROUND($D249/(AE$19-1)-$E249/AE$19,2)</f>
        <v>138.55</v>
      </c>
      <c r="AF249" s="53" t="n">
        <f aca="false">ROUND($D249/(AF$19-1)-$E249/AF$19,2)</f>
        <v>138.67</v>
      </c>
      <c r="AG249" s="53" t="n">
        <f aca="false">ROUND($D249/(AG$19-1)-$E249/AG$19,2)</f>
        <v>138.92</v>
      </c>
      <c r="AH249" s="53" t="n">
        <f aca="false">ROUND($D249/(AH$19-1)-$E249/AH$19,2)</f>
        <v>139.39</v>
      </c>
      <c r="AI249" s="53" t="n">
        <f aca="false">ROUND($D249/(AI$19-1)-$E249/AI$19,2)</f>
        <v>139.59</v>
      </c>
      <c r="AJ249" s="53" t="n">
        <f aca="false">ROUND($D249/(AJ$19-1)-$E249/AJ$19,2)</f>
        <v>139.73</v>
      </c>
      <c r="AK249" s="53" t="n">
        <f aca="false">ROUND($D249/(AK$19-1)-$E249/AK$19,2)</f>
        <v>140.1</v>
      </c>
      <c r="AL249" s="53" t="n">
        <f aca="false">ROUND($D249/(AL$19-1)-$E249/AL$19,2)</f>
        <v>140.53</v>
      </c>
      <c r="AM249" s="53" t="n">
        <f aca="false">ROUND($D249/(AM$19-1)-$E249/AM$19,2)</f>
        <v>140.82</v>
      </c>
      <c r="AN249" s="53" t="n">
        <f aca="false">ROUND($D249/(AN$19-1)-$E249/AN$19,2)</f>
        <v>141.18</v>
      </c>
      <c r="AO249" s="53" t="n">
        <f aca="false">ROUND($D249/(AO$19-1)-$E249/AO$19,2)</f>
        <v>141.37</v>
      </c>
      <c r="AP249" s="53" t="n">
        <f aca="false">ROUND($D249/(AP$19-1)-$E249/AP$19,2)</f>
        <v>141.56</v>
      </c>
      <c r="AQ249" s="53" t="n">
        <f aca="false">ROUND($D249/(AQ$19-1)-$E249/AQ$19,2)</f>
        <v>141.95</v>
      </c>
      <c r="AR249" s="53" t="n">
        <f aca="false">ROUND($D249/(AR$19-1)-$E249/AR$19,2)</f>
        <v>142.36</v>
      </c>
      <c r="AS249" s="53" t="n">
        <f aca="false">ROUND($D249/(AS$19-1)-$E249/AS$19,2)</f>
        <v>142.79</v>
      </c>
      <c r="AT249" s="53" t="n">
        <f aca="false">ROUND($D249/(AT$19-1)-$E249/AT$19,2)</f>
        <v>143.25</v>
      </c>
      <c r="AU249" s="53" t="n">
        <f aca="false">ROUND($D249/(AU$19-1)-$E249/AU$19,2)</f>
        <v>143.72</v>
      </c>
      <c r="AV249" s="53" t="n">
        <f aca="false">ROUND($D249/(AV$19-1)-$E249/AV$19,2)</f>
        <v>144.23</v>
      </c>
      <c r="AW249" s="53" t="n">
        <f aca="false">ROUND($D249/(AW$19-1)-$E249/AW$19,2)</f>
        <v>144.33</v>
      </c>
      <c r="AX249" s="53" t="n">
        <f aca="false">ROUND($D249/(AX$19-1)-$E249/AX$19,2)</f>
        <v>144.49</v>
      </c>
      <c r="AY249" s="53" t="n">
        <f aca="false">ROUND($D249/(AY$19-1)-$E249/AY$19,2)</f>
        <v>144.76</v>
      </c>
      <c r="AZ249" s="53" t="n">
        <f aca="false">ROUND($D249/(AZ$19-1)-$E249/AZ$19,2)</f>
        <v>145.28</v>
      </c>
      <c r="BA249" s="53" t="n">
        <f aca="false">ROUND($D249/(BA$19-1)-$E249/BA$19,2)</f>
        <v>145.92</v>
      </c>
      <c r="BB249" s="53" t="n">
        <f aca="false">ROUND($D249/(BB$19-1)-$E249/BB$19,2)</f>
        <v>146.56</v>
      </c>
      <c r="BC249" s="53" t="n">
        <f aca="false">ROUND($D249/(BC$19-1)-$E249/BC$19,2)</f>
        <v>146.88</v>
      </c>
      <c r="BD249" s="53" t="n">
        <f aca="false">ROUND($D249/(BD$19-1)-$E249/BD$19,2)</f>
        <v>147.21</v>
      </c>
      <c r="BE249" s="53" t="n">
        <f aca="false">ROUND($D249/(BE$19-1)-$E249/BE$19,2)</f>
        <v>147.21</v>
      </c>
      <c r="BF249" s="53" t="n">
        <f aca="false">ROUND($D249/(BF$19-1)-$E249/BF$19,2)</f>
        <v>147.54</v>
      </c>
      <c r="BG249" s="50"/>
      <c r="BH249" s="50"/>
      <c r="BI249" s="50"/>
      <c r="BJ249" s="50"/>
      <c r="BK249" s="50"/>
      <c r="BL249" s="50"/>
      <c r="BM249" s="50"/>
      <c r="BN249" s="50"/>
      <c r="BO249" s="50"/>
      <c r="BP249" s="50"/>
      <c r="BQ249" s="50"/>
      <c r="BR249" s="50"/>
      <c r="BS249" s="50"/>
      <c r="BT249" s="50"/>
      <c r="BU249" s="50"/>
      <c r="BV249" s="50"/>
      <c r="BW249" s="50"/>
      <c r="BX249" s="50"/>
      <c r="BY249" s="50"/>
      <c r="BZ249" s="50"/>
      <c r="CA249" s="50"/>
      <c r="CB249" s="50"/>
      <c r="CC249" s="50"/>
      <c r="CD249" s="50"/>
      <c r="CE249" s="50"/>
      <c r="CF249" s="50"/>
      <c r="CG249" s="50"/>
      <c r="CH249" s="50"/>
      <c r="CI249" s="50"/>
      <c r="CJ249" s="50"/>
      <c r="CK249" s="50"/>
      <c r="CL249" s="50"/>
      <c r="CM249" s="50"/>
      <c r="CN249" s="50"/>
      <c r="CO249" s="50"/>
      <c r="CP249" s="50"/>
    </row>
    <row r="250" customFormat="false" ht="13.5" hidden="false" customHeight="false" outlineLevel="0" collapsed="false">
      <c r="A250" s="46" t="str">
        <f aca="false">MID(C250,FIND("-",C250)+1,FIND(A$14,C250,FIND("-",C250)+1)-FIND("-",C250)-1)</f>
        <v>100</v>
      </c>
      <c r="B250" s="46" t="str">
        <f aca="false">MID(C250,FIND("-",C250,FIND("-",C250)+1)+1,FIND(B$14,C250)-FIND("-",C250,FIND("-",C250)+1)-1)</f>
        <v>200</v>
      </c>
      <c r="C250" s="55" t="s">
        <v>262</v>
      </c>
      <c r="D250" s="56" t="n">
        <v>103.8</v>
      </c>
      <c r="E250" s="57" t="n">
        <v>15.8</v>
      </c>
      <c r="F250" s="56" t="n">
        <f aca="false">ROUND($D250/(F$19-1)-$E250/F$19,2)</f>
        <v>189.7</v>
      </c>
      <c r="G250" s="56"/>
      <c r="H250" s="56" t="n">
        <f aca="false">ROUND($D250/(H$19-1)-$E250/H$19,2)</f>
        <v>180.23</v>
      </c>
      <c r="I250" s="56" t="n">
        <f aca="false">ROUND($D250/(I$19-1)-$E250/I$19,2)</f>
        <v>181.27</v>
      </c>
      <c r="J250" s="56" t="n">
        <f aca="false">ROUND($D250/(J$19-1)-$E250/J$19,2)</f>
        <v>182.66</v>
      </c>
      <c r="K250" s="56" t="n">
        <f aca="false">ROUND($D250/(K$19-1)-$E250/K$19,2)</f>
        <v>183.27</v>
      </c>
      <c r="L250" s="56" t="n">
        <f aca="false">ROUND($D250/(L$19-1)-$E250/L$19,2)</f>
        <v>185.44</v>
      </c>
      <c r="M250" s="56" t="n">
        <f aca="false">ROUND($D250/(M$19-1)-$E250/M$19,2)</f>
        <v>186.73</v>
      </c>
      <c r="N250" s="56" t="n">
        <f aca="false">ROUND($D250/(N$19-1)-$E250/N$19,2)</f>
        <v>186.94</v>
      </c>
      <c r="O250" s="56" t="n">
        <f aca="false">ROUND($D250/(O$19-1)-$E250/O$19,2)</f>
        <v>187.5</v>
      </c>
      <c r="P250" s="56" t="n">
        <f aca="false">ROUND($D250/(P$19-1)-$E250/P$19,2)</f>
        <v>188.16</v>
      </c>
      <c r="Q250" s="56" t="n">
        <f aca="false">ROUND($D250/(Q$19-1)-$E250/Q$19,2)</f>
        <v>188.33</v>
      </c>
      <c r="R250" s="56" t="n">
        <f aca="false">ROUND($D250/(R$19-1)-$E250/R$19,2)</f>
        <v>188.38</v>
      </c>
      <c r="S250" s="56" t="n">
        <f aca="false">ROUND($D250/(S$19-1)-$E250/S$19,2)</f>
        <v>189.04</v>
      </c>
      <c r="T250" s="56" t="n">
        <f aca="false">ROUND($D250/(T$19-1)-$E250/T$19,2)</f>
        <v>189.42</v>
      </c>
      <c r="U250" s="56" t="n">
        <f aca="false">ROUND($D250/(U$19-1)-$E250/U$19,2)</f>
        <v>189.7</v>
      </c>
      <c r="V250" s="56" t="n">
        <f aca="false">ROUND($D250/(V$19-1)-$E250/V$19,2)</f>
        <v>190.43</v>
      </c>
      <c r="W250" s="56" t="n">
        <f aca="false">ROUND($D250/(W$19-1)-$E250/W$19,2)</f>
        <v>190.46</v>
      </c>
      <c r="X250" s="56" t="n">
        <f aca="false">ROUND($D250/(X$19-1)-$E250/X$19,2)</f>
        <v>191.09</v>
      </c>
      <c r="Y250" s="56" t="n">
        <f aca="false">ROUND($D250/(Y$19-1)-$E250/Y$19,2)</f>
        <v>191.23</v>
      </c>
      <c r="Z250" s="56" t="n">
        <f aca="false">ROUND($D250/(Z$19-1)-$E250/Z$19,2)</f>
        <v>191.31</v>
      </c>
      <c r="AA250" s="56" t="n">
        <f aca="false">ROUND($D250/(AA$19-1)-$E250/AA$19,2)</f>
        <v>191.39</v>
      </c>
      <c r="AB250" s="56" t="n">
        <f aca="false">ROUND($D250/(AB$19-1)-$E250/AB$19,2)</f>
        <v>191.54</v>
      </c>
      <c r="AC250" s="56" t="n">
        <f aca="false">ROUND($D250/(AC$19-1)-$E250/AC$19,2)</f>
        <v>191.81</v>
      </c>
      <c r="AD250" s="56" t="n">
        <f aca="false">ROUND($D250/(AD$19-1)-$E250/AD$19,2)</f>
        <v>192.6</v>
      </c>
      <c r="AE250" s="56" t="n">
        <f aca="false">ROUND($D250/(AE$19-1)-$E250/AE$19,2)</f>
        <v>192.99</v>
      </c>
      <c r="AF250" s="56" t="n">
        <f aca="false">ROUND($D250/(AF$19-1)-$E250/AF$19,2)</f>
        <v>193.14</v>
      </c>
      <c r="AG250" s="56" t="n">
        <f aca="false">ROUND($D250/(AG$19-1)-$E250/AG$19,2)</f>
        <v>193.49</v>
      </c>
      <c r="AH250" s="56" t="n">
        <f aca="false">ROUND($D250/(AH$19-1)-$E250/AH$19,2)</f>
        <v>194.13</v>
      </c>
      <c r="AI250" s="56" t="n">
        <f aca="false">ROUND($D250/(AI$19-1)-$E250/AI$19,2)</f>
        <v>194.4</v>
      </c>
      <c r="AJ250" s="56" t="n">
        <f aca="false">ROUND($D250/(AJ$19-1)-$E250/AJ$19,2)</f>
        <v>194.58</v>
      </c>
      <c r="AK250" s="56" t="n">
        <f aca="false">ROUND($D250/(AK$19-1)-$E250/AK$19,2)</f>
        <v>195.08</v>
      </c>
      <c r="AL250" s="56" t="n">
        <f aca="false">ROUND($D250/(AL$19-1)-$E250/AL$19,2)</f>
        <v>195.66</v>
      </c>
      <c r="AM250" s="56" t="n">
        <f aca="false">ROUND($D250/(AM$19-1)-$E250/AM$19,2)</f>
        <v>196.05</v>
      </c>
      <c r="AN250" s="56" t="n">
        <f aca="false">ROUND($D250/(AN$19-1)-$E250/AN$19,2)</f>
        <v>196.55</v>
      </c>
      <c r="AO250" s="56" t="n">
        <f aca="false">ROUND($D250/(AO$19-1)-$E250/AO$19,2)</f>
        <v>196.8</v>
      </c>
      <c r="AP250" s="56" t="n">
        <f aca="false">ROUND($D250/(AP$19-1)-$E250/AP$19,2)</f>
        <v>197.06</v>
      </c>
      <c r="AQ250" s="56" t="n">
        <f aca="false">ROUND($D250/(AQ$19-1)-$E250/AQ$19,2)</f>
        <v>197.59</v>
      </c>
      <c r="AR250" s="56" t="n">
        <f aca="false">ROUND($D250/(AR$19-1)-$E250/AR$19,2)</f>
        <v>198.14</v>
      </c>
      <c r="AS250" s="56" t="n">
        <f aca="false">ROUND($D250/(AS$19-1)-$E250/AS$19,2)</f>
        <v>198.73</v>
      </c>
      <c r="AT250" s="56" t="n">
        <f aca="false">ROUND($D250/(AT$19-1)-$E250/AT$19,2)</f>
        <v>199.34</v>
      </c>
      <c r="AU250" s="56" t="n">
        <f aca="false">ROUND($D250/(AU$19-1)-$E250/AU$19,2)</f>
        <v>199.98</v>
      </c>
      <c r="AV250" s="56" t="n">
        <f aca="false">ROUND($D250/(AV$19-1)-$E250/AV$19,2)</f>
        <v>200.66</v>
      </c>
      <c r="AW250" s="56" t="n">
        <f aca="false">ROUND($D250/(AW$19-1)-$E250/AW$19,2)</f>
        <v>200.8</v>
      </c>
      <c r="AX250" s="56" t="n">
        <f aca="false">ROUND($D250/(AX$19-1)-$E250/AX$19,2)</f>
        <v>201.02</v>
      </c>
      <c r="AY250" s="56" t="n">
        <f aca="false">ROUND($D250/(AY$19-1)-$E250/AY$19,2)</f>
        <v>201.38</v>
      </c>
      <c r="AZ250" s="56" t="n">
        <f aca="false">ROUND($D250/(AZ$19-1)-$E250/AZ$19,2)</f>
        <v>202.09</v>
      </c>
      <c r="BA250" s="56" t="n">
        <f aca="false">ROUND($D250/(BA$19-1)-$E250/BA$19,2)</f>
        <v>202.95</v>
      </c>
      <c r="BB250" s="56" t="n">
        <f aca="false">ROUND($D250/(BB$19-1)-$E250/BB$19,2)</f>
        <v>203.82</v>
      </c>
      <c r="BC250" s="56" t="n">
        <f aca="false">ROUND($D250/(BC$19-1)-$E250/BC$19,2)</f>
        <v>204.25</v>
      </c>
      <c r="BD250" s="56" t="n">
        <f aca="false">ROUND($D250/(BD$19-1)-$E250/BD$19,2)</f>
        <v>204.69</v>
      </c>
      <c r="BE250" s="56" t="n">
        <f aca="false">ROUND($D250/(BE$19-1)-$E250/BE$19,2)</f>
        <v>204.69</v>
      </c>
      <c r="BF250" s="56" t="n">
        <f aca="false">ROUND($D250/(BF$19-1)-$E250/BF$19,2)</f>
        <v>205.13</v>
      </c>
      <c r="BG250" s="50"/>
      <c r="BH250" s="50"/>
      <c r="BI250" s="50"/>
      <c r="BJ250" s="50"/>
      <c r="BK250" s="50"/>
      <c r="BL250" s="50"/>
      <c r="BM250" s="50"/>
      <c r="BN250" s="50"/>
      <c r="BO250" s="50"/>
      <c r="BP250" s="50"/>
      <c r="BQ250" s="50"/>
      <c r="BR250" s="50"/>
      <c r="BS250" s="50"/>
      <c r="BT250" s="50"/>
      <c r="BU250" s="50"/>
      <c r="BV250" s="50"/>
      <c r="BW250" s="50"/>
      <c r="BX250" s="50"/>
      <c r="BY250" s="50"/>
      <c r="BZ250" s="50"/>
      <c r="CA250" s="50"/>
      <c r="CB250" s="50"/>
      <c r="CC250" s="50"/>
      <c r="CD250" s="50"/>
      <c r="CE250" s="50"/>
      <c r="CF250" s="50"/>
      <c r="CG250" s="50"/>
      <c r="CH250" s="50"/>
      <c r="CI250" s="50"/>
      <c r="CJ250" s="50"/>
      <c r="CK250" s="50"/>
      <c r="CL250" s="50"/>
      <c r="CM250" s="50"/>
      <c r="CN250" s="50"/>
      <c r="CO250" s="50"/>
      <c r="CP250" s="50"/>
    </row>
    <row r="251" customFormat="false" ht="13.5" hidden="false" customHeight="false" outlineLevel="0" collapsed="false">
      <c r="A251" s="51" t="str">
        <f aca="false">MID(C251,FIND("-",C251)+1,FIND(A$14,C251,FIND("-",C251)+1)-FIND("-",C251)-1)</f>
        <v>100</v>
      </c>
      <c r="B251" s="51" t="str">
        <f aca="false">MID(C251,FIND("-",C251,FIND("-",C251)+1)+1,FIND(B$14,C251)-FIND("-",C251,FIND("-",C251)+1)-1)</f>
        <v>250</v>
      </c>
      <c r="C251" s="52" t="s">
        <v>263</v>
      </c>
      <c r="D251" s="53" t="n">
        <v>129.75</v>
      </c>
      <c r="E251" s="54" t="n">
        <v>13</v>
      </c>
      <c r="F251" s="53" t="n">
        <f aca="false">ROUND($D251/(F$19-1)-$E251/F$19,2)</f>
        <v>241.58</v>
      </c>
      <c r="G251" s="53"/>
      <c r="H251" s="53" t="n">
        <f aca="false">ROUND($D251/(H$19-1)-$E251/H$19,2)</f>
        <v>229.66</v>
      </c>
      <c r="I251" s="53" t="n">
        <f aca="false">ROUND($D251/(I$19-1)-$E251/I$19,2)</f>
        <v>230.96</v>
      </c>
      <c r="J251" s="53" t="n">
        <f aca="false">ROUND($D251/(J$19-1)-$E251/J$19,2)</f>
        <v>232.72</v>
      </c>
      <c r="K251" s="53" t="n">
        <f aca="false">ROUND($D251/(K$19-1)-$E251/K$19,2)</f>
        <v>233.49</v>
      </c>
      <c r="L251" s="53" t="n">
        <f aca="false">ROUND($D251/(L$19-1)-$E251/L$19,2)</f>
        <v>236.21</v>
      </c>
      <c r="M251" s="53" t="n">
        <f aca="false">ROUND($D251/(M$19-1)-$E251/M$19,2)</f>
        <v>237.83</v>
      </c>
      <c r="N251" s="53" t="n">
        <f aca="false">ROUND($D251/(N$19-1)-$E251/N$19,2)</f>
        <v>238.1</v>
      </c>
      <c r="O251" s="53" t="n">
        <f aca="false">ROUND($D251/(O$19-1)-$E251/O$19,2)</f>
        <v>238.8</v>
      </c>
      <c r="P251" s="53" t="n">
        <f aca="false">ROUND($D251/(P$19-1)-$E251/P$19,2)</f>
        <v>239.63</v>
      </c>
      <c r="Q251" s="53" t="n">
        <f aca="false">ROUND($D251/(Q$19-1)-$E251/Q$19,2)</f>
        <v>239.84</v>
      </c>
      <c r="R251" s="53" t="n">
        <f aca="false">ROUND($D251/(R$19-1)-$E251/R$19,2)</f>
        <v>239.91</v>
      </c>
      <c r="S251" s="53" t="n">
        <f aca="false">ROUND($D251/(S$19-1)-$E251/S$19,2)</f>
        <v>240.73</v>
      </c>
      <c r="T251" s="53" t="n">
        <f aca="false">ROUND($D251/(T$19-1)-$E251/T$19,2)</f>
        <v>241.22</v>
      </c>
      <c r="U251" s="53" t="n">
        <f aca="false">ROUND($D251/(U$19-1)-$E251/U$19,2)</f>
        <v>241.58</v>
      </c>
      <c r="V251" s="53" t="n">
        <f aca="false">ROUND($D251/(V$19-1)-$E251/V$19,2)</f>
        <v>242.49</v>
      </c>
      <c r="W251" s="53" t="n">
        <f aca="false">ROUND($D251/(W$19-1)-$E251/W$19,2)</f>
        <v>242.53</v>
      </c>
      <c r="X251" s="53" t="n">
        <f aca="false">ROUND($D251/(X$19-1)-$E251/X$19,2)</f>
        <v>243.32</v>
      </c>
      <c r="Y251" s="53" t="n">
        <f aca="false">ROUND($D251/(Y$19-1)-$E251/Y$19,2)</f>
        <v>243.5</v>
      </c>
      <c r="Z251" s="53" t="n">
        <f aca="false">ROUND($D251/(Z$19-1)-$E251/Z$19,2)</f>
        <v>243.59</v>
      </c>
      <c r="AA251" s="53" t="n">
        <f aca="false">ROUND($D251/(AA$19-1)-$E251/AA$19,2)</f>
        <v>243.69</v>
      </c>
      <c r="AB251" s="53" t="n">
        <f aca="false">ROUND($D251/(AB$19-1)-$E251/AB$19,2)</f>
        <v>243.89</v>
      </c>
      <c r="AC251" s="53" t="n">
        <f aca="false">ROUND($D251/(AC$19-1)-$E251/AC$19,2)</f>
        <v>244.22</v>
      </c>
      <c r="AD251" s="53" t="n">
        <f aca="false">ROUND($D251/(AD$19-1)-$E251/AD$19,2)</f>
        <v>245.22</v>
      </c>
      <c r="AE251" s="53" t="n">
        <f aca="false">ROUND($D251/(AE$19-1)-$E251/AE$19,2)</f>
        <v>245.7</v>
      </c>
      <c r="AF251" s="53" t="n">
        <f aca="false">ROUND($D251/(AF$19-1)-$E251/AF$19,2)</f>
        <v>245.9</v>
      </c>
      <c r="AG251" s="53" t="n">
        <f aca="false">ROUND($D251/(AG$19-1)-$E251/AG$19,2)</f>
        <v>246.33</v>
      </c>
      <c r="AH251" s="53" t="n">
        <f aca="false">ROUND($D251/(AH$19-1)-$E251/AH$19,2)</f>
        <v>247.14</v>
      </c>
      <c r="AI251" s="53" t="n">
        <f aca="false">ROUND($D251/(AI$19-1)-$E251/AI$19,2)</f>
        <v>247.48</v>
      </c>
      <c r="AJ251" s="53" t="n">
        <f aca="false">ROUND($D251/(AJ$19-1)-$E251/AJ$19,2)</f>
        <v>247.71</v>
      </c>
      <c r="AK251" s="53" t="n">
        <f aca="false">ROUND($D251/(AK$19-1)-$E251/AK$19,2)</f>
        <v>248.33</v>
      </c>
      <c r="AL251" s="53" t="n">
        <f aca="false">ROUND($D251/(AL$19-1)-$E251/AL$19,2)</f>
        <v>249.07</v>
      </c>
      <c r="AM251" s="53" t="n">
        <f aca="false">ROUND($D251/(AM$19-1)-$E251/AM$19,2)</f>
        <v>249.56</v>
      </c>
      <c r="AN251" s="53" t="n">
        <f aca="false">ROUND($D251/(AN$19-1)-$E251/AN$19,2)</f>
        <v>250.18</v>
      </c>
      <c r="AO251" s="53" t="n">
        <f aca="false">ROUND($D251/(AO$19-1)-$E251/AO$19,2)</f>
        <v>250.5</v>
      </c>
      <c r="AP251" s="53" t="n">
        <f aca="false">ROUND($D251/(AP$19-1)-$E251/AP$19,2)</f>
        <v>250.82</v>
      </c>
      <c r="AQ251" s="53" t="n">
        <f aca="false">ROUND($D251/(AQ$19-1)-$E251/AQ$19,2)</f>
        <v>251.49</v>
      </c>
      <c r="AR251" s="53" t="n">
        <f aca="false">ROUND($D251/(AR$19-1)-$E251/AR$19,2)</f>
        <v>252.19</v>
      </c>
      <c r="AS251" s="53" t="n">
        <f aca="false">ROUND($D251/(AS$19-1)-$E251/AS$19,2)</f>
        <v>252.92</v>
      </c>
      <c r="AT251" s="53" t="n">
        <f aca="false">ROUND($D251/(AT$19-1)-$E251/AT$19,2)</f>
        <v>253.69</v>
      </c>
      <c r="AU251" s="53" t="n">
        <f aca="false">ROUND($D251/(AU$19-1)-$E251/AU$19,2)</f>
        <v>254.5</v>
      </c>
      <c r="AV251" s="53" t="n">
        <f aca="false">ROUND($D251/(AV$19-1)-$E251/AV$19,2)</f>
        <v>255.35</v>
      </c>
      <c r="AW251" s="53" t="n">
        <f aca="false">ROUND($D251/(AW$19-1)-$E251/AW$19,2)</f>
        <v>255.53</v>
      </c>
      <c r="AX251" s="53" t="n">
        <f aca="false">ROUND($D251/(AX$19-1)-$E251/AX$19,2)</f>
        <v>255.8</v>
      </c>
      <c r="AY251" s="53" t="n">
        <f aca="false">ROUND($D251/(AY$19-1)-$E251/AY$19,2)</f>
        <v>256.26</v>
      </c>
      <c r="AZ251" s="53" t="n">
        <f aca="false">ROUND($D251/(AZ$19-1)-$E251/AZ$19,2)</f>
        <v>257.14</v>
      </c>
      <c r="BA251" s="53" t="n">
        <f aca="false">ROUND($D251/(BA$19-1)-$E251/BA$19,2)</f>
        <v>258.23</v>
      </c>
      <c r="BB251" s="53" t="n">
        <f aca="false">ROUND($D251/(BB$19-1)-$E251/BB$19,2)</f>
        <v>259.32</v>
      </c>
      <c r="BC251" s="53" t="n">
        <f aca="false">ROUND($D251/(BC$19-1)-$E251/BC$19,2)</f>
        <v>259.87</v>
      </c>
      <c r="BD251" s="53" t="n">
        <f aca="false">ROUND($D251/(BD$19-1)-$E251/BD$19,2)</f>
        <v>260.42</v>
      </c>
      <c r="BE251" s="53" t="n">
        <f aca="false">ROUND($D251/(BE$19-1)-$E251/BE$19,2)</f>
        <v>260.42</v>
      </c>
      <c r="BF251" s="53" t="n">
        <f aca="false">ROUND($D251/(BF$19-1)-$E251/BF$19,2)</f>
        <v>260.97</v>
      </c>
      <c r="BG251" s="50"/>
      <c r="BH251" s="50"/>
      <c r="BI251" s="50"/>
      <c r="BJ251" s="50"/>
      <c r="BK251" s="50"/>
      <c r="BL251" s="50"/>
      <c r="BM251" s="50"/>
      <c r="BN251" s="50"/>
      <c r="BO251" s="50"/>
      <c r="BP251" s="50"/>
      <c r="BQ251" s="50"/>
      <c r="BR251" s="50"/>
      <c r="BS251" s="50"/>
      <c r="BT251" s="50"/>
      <c r="BU251" s="50"/>
      <c r="BV251" s="50"/>
      <c r="BW251" s="50"/>
      <c r="BX251" s="50"/>
      <c r="BY251" s="50"/>
      <c r="BZ251" s="50"/>
      <c r="CA251" s="50"/>
      <c r="CB251" s="50"/>
      <c r="CC251" s="50"/>
      <c r="CD251" s="50"/>
      <c r="CE251" s="50"/>
      <c r="CF251" s="50"/>
      <c r="CG251" s="50"/>
      <c r="CH251" s="50"/>
      <c r="CI251" s="50"/>
      <c r="CJ251" s="50"/>
      <c r="CK251" s="50"/>
      <c r="CL251" s="50"/>
      <c r="CM251" s="50"/>
      <c r="CN251" s="50"/>
      <c r="CO251" s="50"/>
      <c r="CP251" s="50"/>
    </row>
    <row r="252" customFormat="false" ht="13.5" hidden="false" customHeight="false" outlineLevel="0" collapsed="false">
      <c r="A252" s="46" t="str">
        <f aca="false">MID(C252,FIND("-",C252)+1,FIND(A$14,C252,FIND("-",C252)+1)-FIND("-",C252)-1)</f>
        <v>100</v>
      </c>
      <c r="B252" s="46" t="str">
        <f aca="false">MID(C252,FIND("-",C252,FIND("-",C252)+1)+1,FIND(B$14,C252)-FIND("-",C252,FIND("-",C252)+1)-1)</f>
        <v>300</v>
      </c>
      <c r="C252" s="55" t="s">
        <v>264</v>
      </c>
      <c r="D252" s="56" t="n">
        <v>155.7</v>
      </c>
      <c r="E252" s="57" t="n">
        <v>11.2</v>
      </c>
      <c r="F252" s="56" t="n">
        <f aca="false">ROUND($D252/(F$19-1)-$E252/F$19,2)</f>
        <v>292.79</v>
      </c>
      <c r="G252" s="56"/>
      <c r="H252" s="56" t="n">
        <f aca="false">ROUND($D252/(H$19-1)-$E252/H$19,2)</f>
        <v>278.44</v>
      </c>
      <c r="I252" s="56" t="n">
        <f aca="false">ROUND($D252/(I$19-1)-$E252/I$19,2)</f>
        <v>280.01</v>
      </c>
      <c r="J252" s="56" t="n">
        <f aca="false">ROUND($D252/(J$19-1)-$E252/J$19,2)</f>
        <v>282.12</v>
      </c>
      <c r="K252" s="56" t="n">
        <f aca="false">ROUND($D252/(K$19-1)-$E252/K$19,2)</f>
        <v>283.05</v>
      </c>
      <c r="L252" s="56" t="n">
        <f aca="false">ROUND($D252/(L$19-1)-$E252/L$19,2)</f>
        <v>286.33</v>
      </c>
      <c r="M252" s="56" t="n">
        <f aca="false">ROUND($D252/(M$19-1)-$E252/M$19,2)</f>
        <v>288.28</v>
      </c>
      <c r="N252" s="56" t="n">
        <f aca="false">ROUND($D252/(N$19-1)-$E252/N$19,2)</f>
        <v>288.61</v>
      </c>
      <c r="O252" s="56" t="n">
        <f aca="false">ROUND($D252/(O$19-1)-$E252/O$19,2)</f>
        <v>289.45</v>
      </c>
      <c r="P252" s="56" t="n">
        <f aca="false">ROUND($D252/(P$19-1)-$E252/P$19,2)</f>
        <v>290.45</v>
      </c>
      <c r="Q252" s="56" t="n">
        <f aca="false">ROUND($D252/(Q$19-1)-$E252/Q$19,2)</f>
        <v>290.7</v>
      </c>
      <c r="R252" s="56" t="n">
        <f aca="false">ROUND($D252/(R$19-1)-$E252/R$19,2)</f>
        <v>290.78</v>
      </c>
      <c r="S252" s="56" t="n">
        <f aca="false">ROUND($D252/(S$19-1)-$E252/S$19,2)</f>
        <v>291.78</v>
      </c>
      <c r="T252" s="56" t="n">
        <f aca="false">ROUND($D252/(T$19-1)-$E252/T$19,2)</f>
        <v>292.36</v>
      </c>
      <c r="U252" s="56" t="n">
        <f aca="false">ROUND($D252/(U$19-1)-$E252/U$19,2)</f>
        <v>292.79</v>
      </c>
      <c r="V252" s="56" t="n">
        <f aca="false">ROUND($D252/(V$19-1)-$E252/V$19,2)</f>
        <v>293.89</v>
      </c>
      <c r="W252" s="56" t="n">
        <f aca="false">ROUND($D252/(W$19-1)-$E252/W$19,2)</f>
        <v>293.93</v>
      </c>
      <c r="X252" s="56" t="n">
        <f aca="false">ROUND($D252/(X$19-1)-$E252/X$19,2)</f>
        <v>294.88</v>
      </c>
      <c r="Y252" s="56" t="n">
        <f aca="false">ROUND($D252/(Y$19-1)-$E252/Y$19,2)</f>
        <v>295.1</v>
      </c>
      <c r="Z252" s="56" t="n">
        <f aca="false">ROUND($D252/(Z$19-1)-$E252/Z$19,2)</f>
        <v>295.22</v>
      </c>
      <c r="AA252" s="56" t="n">
        <f aca="false">ROUND($D252/(AA$19-1)-$E252/AA$19,2)</f>
        <v>295.33</v>
      </c>
      <c r="AB252" s="56" t="n">
        <f aca="false">ROUND($D252/(AB$19-1)-$E252/AB$19,2)</f>
        <v>295.57</v>
      </c>
      <c r="AC252" s="56" t="n">
        <f aca="false">ROUND($D252/(AC$19-1)-$E252/AC$19,2)</f>
        <v>295.98</v>
      </c>
      <c r="AD252" s="56" t="n">
        <f aca="false">ROUND($D252/(AD$19-1)-$E252/AD$19,2)</f>
        <v>297.18</v>
      </c>
      <c r="AE252" s="56" t="n">
        <f aca="false">ROUND($D252/(AE$19-1)-$E252/AE$19,2)</f>
        <v>297.76</v>
      </c>
      <c r="AF252" s="56" t="n">
        <f aca="false">ROUND($D252/(AF$19-1)-$E252/AF$19,2)</f>
        <v>298</v>
      </c>
      <c r="AG252" s="56" t="n">
        <f aca="false">ROUND($D252/(AG$19-1)-$E252/AG$19,2)</f>
        <v>298.51</v>
      </c>
      <c r="AH252" s="56" t="n">
        <f aca="false">ROUND($D252/(AH$19-1)-$E252/AH$19,2)</f>
        <v>299.48</v>
      </c>
      <c r="AI252" s="56" t="n">
        <f aca="false">ROUND($D252/(AI$19-1)-$E252/AI$19,2)</f>
        <v>299.89</v>
      </c>
      <c r="AJ252" s="56" t="n">
        <f aca="false">ROUND($D252/(AJ$19-1)-$E252/AJ$19,2)</f>
        <v>300.17</v>
      </c>
      <c r="AK252" s="56" t="n">
        <f aca="false">ROUND($D252/(AK$19-1)-$E252/AK$19,2)</f>
        <v>300.92</v>
      </c>
      <c r="AL252" s="56" t="n">
        <f aca="false">ROUND($D252/(AL$19-1)-$E252/AL$19,2)</f>
        <v>301.81</v>
      </c>
      <c r="AM252" s="56" t="n">
        <f aca="false">ROUND($D252/(AM$19-1)-$E252/AM$19,2)</f>
        <v>302.4</v>
      </c>
      <c r="AN252" s="56" t="n">
        <f aca="false">ROUND($D252/(AN$19-1)-$E252/AN$19,2)</f>
        <v>303.15</v>
      </c>
      <c r="AO252" s="56" t="n">
        <f aca="false">ROUND($D252/(AO$19-1)-$E252/AO$19,2)</f>
        <v>303.53</v>
      </c>
      <c r="AP252" s="56" t="n">
        <f aca="false">ROUND($D252/(AP$19-1)-$E252/AP$19,2)</f>
        <v>303.92</v>
      </c>
      <c r="AQ252" s="56" t="n">
        <f aca="false">ROUND($D252/(AQ$19-1)-$E252/AQ$19,2)</f>
        <v>304.73</v>
      </c>
      <c r="AR252" s="56" t="n">
        <f aca="false">ROUND($D252/(AR$19-1)-$E252/AR$19,2)</f>
        <v>305.56</v>
      </c>
      <c r="AS252" s="56" t="n">
        <f aca="false">ROUND($D252/(AS$19-1)-$E252/AS$19,2)</f>
        <v>306.44</v>
      </c>
      <c r="AT252" s="56" t="n">
        <f aca="false">ROUND($D252/(AT$19-1)-$E252/AT$19,2)</f>
        <v>307.37</v>
      </c>
      <c r="AU252" s="56" t="n">
        <f aca="false">ROUND($D252/(AU$19-1)-$E252/AU$19,2)</f>
        <v>308.35</v>
      </c>
      <c r="AV252" s="56" t="n">
        <f aca="false">ROUND($D252/(AV$19-1)-$E252/AV$19,2)</f>
        <v>309.37</v>
      </c>
      <c r="AW252" s="56" t="n">
        <f aca="false">ROUND($D252/(AW$19-1)-$E252/AW$19,2)</f>
        <v>309.58</v>
      </c>
      <c r="AX252" s="56" t="n">
        <f aca="false">ROUND($D252/(AX$19-1)-$E252/AX$19,2)</f>
        <v>309.91</v>
      </c>
      <c r="AY252" s="56" t="n">
        <f aca="false">ROUND($D252/(AY$19-1)-$E252/AY$19,2)</f>
        <v>310.46</v>
      </c>
      <c r="AZ252" s="56" t="n">
        <f aca="false">ROUND($D252/(AZ$19-1)-$E252/AZ$19,2)</f>
        <v>311.53</v>
      </c>
      <c r="BA252" s="56" t="n">
        <f aca="false">ROUND($D252/(BA$19-1)-$E252/BA$19,2)</f>
        <v>312.83</v>
      </c>
      <c r="BB252" s="56" t="n">
        <f aca="false">ROUND($D252/(BB$19-1)-$E252/BB$19,2)</f>
        <v>314.15</v>
      </c>
      <c r="BC252" s="56" t="n">
        <f aca="false">ROUND($D252/(BC$19-1)-$E252/BC$19,2)</f>
        <v>314.81</v>
      </c>
      <c r="BD252" s="56" t="n">
        <f aca="false">ROUND($D252/(BD$19-1)-$E252/BD$19,2)</f>
        <v>315.47</v>
      </c>
      <c r="BE252" s="56" t="n">
        <f aca="false">ROUND($D252/(BE$19-1)-$E252/BE$19,2)</f>
        <v>315.47</v>
      </c>
      <c r="BF252" s="56" t="n">
        <f aca="false">ROUND($D252/(BF$19-1)-$E252/BF$19,2)</f>
        <v>316.14</v>
      </c>
      <c r="BG252" s="50"/>
      <c r="BH252" s="50"/>
      <c r="BI252" s="50"/>
      <c r="BJ252" s="50"/>
      <c r="BK252" s="50"/>
      <c r="BL252" s="50"/>
      <c r="BM252" s="50"/>
      <c r="BN252" s="50"/>
      <c r="BO252" s="50"/>
      <c r="BP252" s="50"/>
      <c r="BQ252" s="50"/>
      <c r="BR252" s="50"/>
      <c r="BS252" s="50"/>
      <c r="BT252" s="50"/>
      <c r="BU252" s="50"/>
      <c r="BV252" s="50"/>
      <c r="BW252" s="50"/>
      <c r="BX252" s="50"/>
      <c r="BY252" s="50"/>
      <c r="BZ252" s="50"/>
      <c r="CA252" s="50"/>
      <c r="CB252" s="50"/>
      <c r="CC252" s="50"/>
      <c r="CD252" s="50"/>
      <c r="CE252" s="50"/>
      <c r="CF252" s="50"/>
      <c r="CG252" s="50"/>
      <c r="CH252" s="50"/>
      <c r="CI252" s="50"/>
      <c r="CJ252" s="50"/>
      <c r="CK252" s="50"/>
      <c r="CL252" s="50"/>
      <c r="CM252" s="50"/>
      <c r="CN252" s="50"/>
      <c r="CO252" s="50"/>
      <c r="CP252" s="50"/>
    </row>
    <row r="253" customFormat="false" ht="13.5" hidden="false" customHeight="false" outlineLevel="0" collapsed="false">
      <c r="A253" s="51" t="str">
        <f aca="false">MID(C253,FIND("-",C253)+1,FIND(A$14,C253,FIND("-",C253)+1)-FIND("-",C253)-1)</f>
        <v>100</v>
      </c>
      <c r="B253" s="51" t="str">
        <f aca="false">MID(C253,FIND("-",C253,FIND("-",C253)+1)+1,FIND(B$14,C253)-FIND("-",C253,FIND("-",C253)+1)-1)</f>
        <v>350</v>
      </c>
      <c r="C253" s="52" t="s">
        <v>265</v>
      </c>
      <c r="D253" s="53" t="n">
        <v>181.65</v>
      </c>
      <c r="E253" s="54" t="n">
        <v>10</v>
      </c>
      <c r="F253" s="53" t="n">
        <f aca="false">ROUND($D253/(F$19-1)-$E253/F$19,2)</f>
        <v>343.6</v>
      </c>
      <c r="G253" s="53"/>
      <c r="H253" s="53" t="n">
        <f aca="false">ROUND($D253/(H$19-1)-$E253/H$19,2)</f>
        <v>326.83</v>
      </c>
      <c r="I253" s="53" t="n">
        <f aca="false">ROUND($D253/(I$19-1)-$E253/I$19,2)</f>
        <v>328.66</v>
      </c>
      <c r="J253" s="53" t="n">
        <f aca="false">ROUND($D253/(J$19-1)-$E253/J$19,2)</f>
        <v>331.14</v>
      </c>
      <c r="K253" s="53" t="n">
        <f aca="false">ROUND($D253/(K$19-1)-$E253/K$19,2)</f>
        <v>332.22</v>
      </c>
      <c r="L253" s="53" t="n">
        <f aca="false">ROUND($D253/(L$19-1)-$E253/L$19,2)</f>
        <v>336.05</v>
      </c>
      <c r="M253" s="53" t="n">
        <f aca="false">ROUND($D253/(M$19-1)-$E253/M$19,2)</f>
        <v>338.34</v>
      </c>
      <c r="N253" s="53" t="n">
        <f aca="false">ROUND($D253/(N$19-1)-$E253/N$19,2)</f>
        <v>338.72</v>
      </c>
      <c r="O253" s="53" t="n">
        <f aca="false">ROUND($D253/(O$19-1)-$E253/O$19,2)</f>
        <v>339.7</v>
      </c>
      <c r="P253" s="53" t="n">
        <f aca="false">ROUND($D253/(P$19-1)-$E253/P$19,2)</f>
        <v>340.87</v>
      </c>
      <c r="Q253" s="53" t="n">
        <f aca="false">ROUND($D253/(Q$19-1)-$E253/Q$19,2)</f>
        <v>341.17</v>
      </c>
      <c r="R253" s="53" t="n">
        <f aca="false">ROUND($D253/(R$19-1)-$E253/R$19,2)</f>
        <v>341.26</v>
      </c>
      <c r="S253" s="53" t="n">
        <f aca="false">ROUND($D253/(S$19-1)-$E253/S$19,2)</f>
        <v>342.42</v>
      </c>
      <c r="T253" s="53" t="n">
        <f aca="false">ROUND($D253/(T$19-1)-$E253/T$19,2)</f>
        <v>343.1</v>
      </c>
      <c r="U253" s="53" t="n">
        <f aca="false">ROUND($D253/(U$19-1)-$E253/U$19,2)</f>
        <v>343.6</v>
      </c>
      <c r="V253" s="53" t="n">
        <f aca="false">ROUND($D253/(V$19-1)-$E253/V$19,2)</f>
        <v>344.9</v>
      </c>
      <c r="W253" s="53" t="n">
        <f aca="false">ROUND($D253/(W$19-1)-$E253/W$19,2)</f>
        <v>344.94</v>
      </c>
      <c r="X253" s="53" t="n">
        <f aca="false">ROUND($D253/(X$19-1)-$E253/X$19,2)</f>
        <v>346.06</v>
      </c>
      <c r="Y253" s="53" t="n">
        <f aca="false">ROUND($D253/(Y$19-1)-$E253/Y$19,2)</f>
        <v>346.31</v>
      </c>
      <c r="Z253" s="53" t="n">
        <f aca="false">ROUND($D253/(Z$19-1)-$E253/Z$19,2)</f>
        <v>346.44</v>
      </c>
      <c r="AA253" s="53" t="n">
        <f aca="false">ROUND($D253/(AA$19-1)-$E253/AA$19,2)</f>
        <v>346.58</v>
      </c>
      <c r="AB253" s="53" t="n">
        <f aca="false">ROUND($D253/(AB$19-1)-$E253/AB$19,2)</f>
        <v>346.86</v>
      </c>
      <c r="AC253" s="53" t="n">
        <f aca="false">ROUND($D253/(AC$19-1)-$E253/AC$19,2)</f>
        <v>347.33</v>
      </c>
      <c r="AD253" s="53" t="n">
        <f aca="false">ROUND($D253/(AD$19-1)-$E253/AD$19,2)</f>
        <v>348.74</v>
      </c>
      <c r="AE253" s="53" t="n">
        <f aca="false">ROUND($D253/(AE$19-1)-$E253/AE$19,2)</f>
        <v>349.42</v>
      </c>
      <c r="AF253" s="53" t="n">
        <f aca="false">ROUND($D253/(AF$19-1)-$E253/AF$19,2)</f>
        <v>349.69</v>
      </c>
      <c r="AG253" s="53" t="n">
        <f aca="false">ROUND($D253/(AG$19-1)-$E253/AG$19,2)</f>
        <v>350.3</v>
      </c>
      <c r="AH253" s="53" t="n">
        <f aca="false">ROUND($D253/(AH$19-1)-$E253/AH$19,2)</f>
        <v>351.43</v>
      </c>
      <c r="AI253" s="53" t="n">
        <f aca="false">ROUND($D253/(AI$19-1)-$E253/AI$19,2)</f>
        <v>351.91</v>
      </c>
      <c r="AJ253" s="53" t="n">
        <f aca="false">ROUND($D253/(AJ$19-1)-$E253/AJ$19,2)</f>
        <v>352.23</v>
      </c>
      <c r="AK253" s="53" t="n">
        <f aca="false">ROUND($D253/(AK$19-1)-$E253/AK$19,2)</f>
        <v>353.12</v>
      </c>
      <c r="AL253" s="53" t="n">
        <f aca="false">ROUND($D253/(AL$19-1)-$E253/AL$19,2)</f>
        <v>354.15</v>
      </c>
      <c r="AM253" s="53" t="n">
        <f aca="false">ROUND($D253/(AM$19-1)-$E253/AM$19,2)</f>
        <v>354.84</v>
      </c>
      <c r="AN253" s="53" t="n">
        <f aca="false">ROUND($D253/(AN$19-1)-$E253/AN$19,2)</f>
        <v>355.72</v>
      </c>
      <c r="AO253" s="53" t="n">
        <f aca="false">ROUND($D253/(AO$19-1)-$E253/AO$19,2)</f>
        <v>356.16</v>
      </c>
      <c r="AP253" s="53" t="n">
        <f aca="false">ROUND($D253/(AP$19-1)-$E253/AP$19,2)</f>
        <v>356.62</v>
      </c>
      <c r="AQ253" s="53" t="n">
        <f aca="false">ROUND($D253/(AQ$19-1)-$E253/AQ$19,2)</f>
        <v>357.56</v>
      </c>
      <c r="AR253" s="53" t="n">
        <f aca="false">ROUND($D253/(AR$19-1)-$E253/AR$19,2)</f>
        <v>358.54</v>
      </c>
      <c r="AS253" s="53" t="n">
        <f aca="false">ROUND($D253/(AS$19-1)-$E253/AS$19,2)</f>
        <v>359.57</v>
      </c>
      <c r="AT253" s="53" t="n">
        <f aca="false">ROUND($D253/(AT$19-1)-$E253/AT$19,2)</f>
        <v>360.65</v>
      </c>
      <c r="AU253" s="53" t="n">
        <f aca="false">ROUND($D253/(AU$19-1)-$E253/AU$19,2)</f>
        <v>361.79</v>
      </c>
      <c r="AV253" s="53" t="n">
        <f aca="false">ROUND($D253/(AV$19-1)-$E253/AV$19,2)</f>
        <v>362.99</v>
      </c>
      <c r="AW253" s="53" t="n">
        <f aca="false">ROUND($D253/(AW$19-1)-$E253/AW$19,2)</f>
        <v>363.24</v>
      </c>
      <c r="AX253" s="53" t="n">
        <f aca="false">ROUND($D253/(AX$19-1)-$E253/AX$19,2)</f>
        <v>363.62</v>
      </c>
      <c r="AY253" s="53" t="n">
        <f aca="false">ROUND($D253/(AY$19-1)-$E253/AY$19,2)</f>
        <v>364.27</v>
      </c>
      <c r="AZ253" s="53" t="n">
        <f aca="false">ROUND($D253/(AZ$19-1)-$E253/AZ$19,2)</f>
        <v>365.51</v>
      </c>
      <c r="BA253" s="53" t="n">
        <f aca="false">ROUND($D253/(BA$19-1)-$E253/BA$19,2)</f>
        <v>367.04</v>
      </c>
      <c r="BB253" s="53" t="n">
        <f aca="false">ROUND($D253/(BB$19-1)-$E253/BB$19,2)</f>
        <v>368.57</v>
      </c>
      <c r="BC253" s="53" t="n">
        <f aca="false">ROUND($D253/(BC$19-1)-$E253/BC$19,2)</f>
        <v>369.34</v>
      </c>
      <c r="BD253" s="53" t="n">
        <f aca="false">ROUND($D253/(BD$19-1)-$E253/BD$19,2)</f>
        <v>370.12</v>
      </c>
      <c r="BE253" s="53" t="n">
        <f aca="false">ROUND($D253/(BE$19-1)-$E253/BE$19,2)</f>
        <v>370.12</v>
      </c>
      <c r="BF253" s="53" t="n">
        <f aca="false">ROUND($D253/(BF$19-1)-$E253/BF$19,2)</f>
        <v>370.9</v>
      </c>
      <c r="BG253" s="50"/>
      <c r="BH253" s="50"/>
      <c r="BI253" s="50"/>
      <c r="BJ253" s="50"/>
      <c r="BK253" s="50"/>
      <c r="BL253" s="50"/>
      <c r="BM253" s="50"/>
      <c r="BN253" s="50"/>
      <c r="BO253" s="50"/>
      <c r="BP253" s="50"/>
      <c r="BQ253" s="50"/>
      <c r="BR253" s="50"/>
      <c r="BS253" s="50"/>
      <c r="BT253" s="50"/>
      <c r="BU253" s="50"/>
      <c r="BV253" s="50"/>
      <c r="BW253" s="50"/>
      <c r="BX253" s="50"/>
      <c r="BY253" s="50"/>
      <c r="BZ253" s="50"/>
      <c r="CA253" s="50"/>
      <c r="CB253" s="50"/>
      <c r="CC253" s="50"/>
      <c r="CD253" s="50"/>
      <c r="CE253" s="50"/>
      <c r="CF253" s="50"/>
      <c r="CG253" s="50"/>
      <c r="CH253" s="50"/>
      <c r="CI253" s="50"/>
      <c r="CJ253" s="50"/>
      <c r="CK253" s="50"/>
      <c r="CL253" s="50"/>
      <c r="CM253" s="50"/>
      <c r="CN253" s="50"/>
      <c r="CO253" s="50"/>
      <c r="CP253" s="50"/>
    </row>
    <row r="254" customFormat="false" ht="13.5" hidden="false" customHeight="false" outlineLevel="0" collapsed="false">
      <c r="A254" s="46" t="str">
        <f aca="false">MID(C254,FIND("-",C254)+1,FIND(A$14,C254,FIND("-",C254)+1)-FIND("-",C254)-1)</f>
        <v>100</v>
      </c>
      <c r="B254" s="46" t="str">
        <f aca="false">MID(C254,FIND("-",C254,FIND("-",C254)+1)+1,FIND(B$14,C254)-FIND("-",C254,FIND("-",C254)+1)-1)</f>
        <v>400</v>
      </c>
      <c r="C254" s="55" t="s">
        <v>266</v>
      </c>
      <c r="D254" s="56" t="n">
        <v>207.6</v>
      </c>
      <c r="E254" s="57" t="n">
        <v>9.1</v>
      </c>
      <c r="F254" s="56" t="n">
        <f aca="false">ROUND($D254/(F$19-1)-$E254/F$19,2)</f>
        <v>394.22</v>
      </c>
      <c r="G254" s="56"/>
      <c r="H254" s="56" t="n">
        <f aca="false">ROUND($D254/(H$19-1)-$E254/H$19,2)</f>
        <v>375.03</v>
      </c>
      <c r="I254" s="56" t="n">
        <f aca="false">ROUND($D254/(I$19-1)-$E254/I$19,2)</f>
        <v>377.12</v>
      </c>
      <c r="J254" s="56" t="n">
        <f aca="false">ROUND($D254/(J$19-1)-$E254/J$19,2)</f>
        <v>379.96</v>
      </c>
      <c r="K254" s="56" t="n">
        <f aca="false">ROUND($D254/(K$19-1)-$E254/K$19,2)</f>
        <v>381.19</v>
      </c>
      <c r="L254" s="56" t="n">
        <f aca="false">ROUND($D254/(L$19-1)-$E254/L$19,2)</f>
        <v>385.58</v>
      </c>
      <c r="M254" s="56" t="n">
        <f aca="false">ROUND($D254/(M$19-1)-$E254/M$19,2)</f>
        <v>388.2</v>
      </c>
      <c r="N254" s="56" t="n">
        <f aca="false">ROUND($D254/(N$19-1)-$E254/N$19,2)</f>
        <v>388.63</v>
      </c>
      <c r="O254" s="56" t="n">
        <f aca="false">ROUND($D254/(O$19-1)-$E254/O$19,2)</f>
        <v>389.75</v>
      </c>
      <c r="P254" s="56" t="n">
        <f aca="false">ROUND($D254/(P$19-1)-$E254/P$19,2)</f>
        <v>391.09</v>
      </c>
      <c r="Q254" s="56" t="n">
        <f aca="false">ROUND($D254/(Q$19-1)-$E254/Q$19,2)</f>
        <v>391.43</v>
      </c>
      <c r="R254" s="56" t="n">
        <f aca="false">ROUND($D254/(R$19-1)-$E254/R$19,2)</f>
        <v>391.54</v>
      </c>
      <c r="S254" s="56" t="n">
        <f aca="false">ROUND($D254/(S$19-1)-$E254/S$19,2)</f>
        <v>392.87</v>
      </c>
      <c r="T254" s="56" t="n">
        <f aca="false">ROUND($D254/(T$19-1)-$E254/T$19,2)</f>
        <v>393.65</v>
      </c>
      <c r="U254" s="56" t="n">
        <f aca="false">ROUND($D254/(U$19-1)-$E254/U$19,2)</f>
        <v>394.22</v>
      </c>
      <c r="V254" s="56" t="n">
        <f aca="false">ROUND($D254/(V$19-1)-$E254/V$19,2)</f>
        <v>395.7</v>
      </c>
      <c r="W254" s="56" t="n">
        <f aca="false">ROUND($D254/(W$19-1)-$E254/W$19,2)</f>
        <v>395.76</v>
      </c>
      <c r="X254" s="56" t="n">
        <f aca="false">ROUND($D254/(X$19-1)-$E254/X$19,2)</f>
        <v>397.03</v>
      </c>
      <c r="Y254" s="56" t="n">
        <f aca="false">ROUND($D254/(Y$19-1)-$E254/Y$19,2)</f>
        <v>397.32</v>
      </c>
      <c r="Z254" s="56" t="n">
        <f aca="false">ROUND($D254/(Z$19-1)-$E254/Z$19,2)</f>
        <v>397.47</v>
      </c>
      <c r="AA254" s="56" t="n">
        <f aca="false">ROUND($D254/(AA$19-1)-$E254/AA$19,2)</f>
        <v>397.63</v>
      </c>
      <c r="AB254" s="56" t="n">
        <f aca="false">ROUND($D254/(AB$19-1)-$E254/AB$19,2)</f>
        <v>397.95</v>
      </c>
      <c r="AC254" s="56" t="n">
        <f aca="false">ROUND($D254/(AC$19-1)-$E254/AC$19,2)</f>
        <v>398.49</v>
      </c>
      <c r="AD254" s="56" t="n">
        <f aca="false">ROUND($D254/(AD$19-1)-$E254/AD$19,2)</f>
        <v>400.1</v>
      </c>
      <c r="AE254" s="56" t="n">
        <f aca="false">ROUND($D254/(AE$19-1)-$E254/AE$19,2)</f>
        <v>400.87</v>
      </c>
      <c r="AF254" s="56" t="n">
        <f aca="false">ROUND($D254/(AF$19-1)-$E254/AF$19,2)</f>
        <v>401.19</v>
      </c>
      <c r="AG254" s="56" t="n">
        <f aca="false">ROUND($D254/(AG$19-1)-$E254/AG$19,2)</f>
        <v>401.88</v>
      </c>
      <c r="AH254" s="56" t="n">
        <f aca="false">ROUND($D254/(AH$19-1)-$E254/AH$19,2)</f>
        <v>403.18</v>
      </c>
      <c r="AI254" s="56" t="n">
        <f aca="false">ROUND($D254/(AI$19-1)-$E254/AI$19,2)</f>
        <v>403.73</v>
      </c>
      <c r="AJ254" s="56" t="n">
        <f aca="false">ROUND($D254/(AJ$19-1)-$E254/AJ$19,2)</f>
        <v>404.1</v>
      </c>
      <c r="AK254" s="56" t="n">
        <f aca="false">ROUND($D254/(AK$19-1)-$E254/AK$19,2)</f>
        <v>405.11</v>
      </c>
      <c r="AL254" s="56" t="n">
        <f aca="false">ROUND($D254/(AL$19-1)-$E254/AL$19,2)</f>
        <v>406.29</v>
      </c>
      <c r="AM254" s="56" t="n">
        <f aca="false">ROUND($D254/(AM$19-1)-$E254/AM$19,2)</f>
        <v>407.08</v>
      </c>
      <c r="AN254" s="56" t="n">
        <f aca="false">ROUND($D254/(AN$19-1)-$E254/AN$19,2)</f>
        <v>408.09</v>
      </c>
      <c r="AO254" s="56" t="n">
        <f aca="false">ROUND($D254/(AO$19-1)-$E254/AO$19,2)</f>
        <v>408.6</v>
      </c>
      <c r="AP254" s="56" t="n">
        <f aca="false">ROUND($D254/(AP$19-1)-$E254/AP$19,2)</f>
        <v>409.12</v>
      </c>
      <c r="AQ254" s="56" t="n">
        <f aca="false">ROUND($D254/(AQ$19-1)-$E254/AQ$19,2)</f>
        <v>410.19</v>
      </c>
      <c r="AR254" s="56" t="n">
        <f aca="false">ROUND($D254/(AR$19-1)-$E254/AR$19,2)</f>
        <v>411.31</v>
      </c>
      <c r="AS254" s="56" t="n">
        <f aca="false">ROUND($D254/(AS$19-1)-$E254/AS$19,2)</f>
        <v>412.49</v>
      </c>
      <c r="AT254" s="56" t="n">
        <f aca="false">ROUND($D254/(AT$19-1)-$E254/AT$19,2)</f>
        <v>413.73</v>
      </c>
      <c r="AU254" s="56" t="n">
        <f aca="false">ROUND($D254/(AU$19-1)-$E254/AU$19,2)</f>
        <v>415.03</v>
      </c>
      <c r="AV254" s="56" t="n">
        <f aca="false">ROUND($D254/(AV$19-1)-$E254/AV$19,2)</f>
        <v>416.41</v>
      </c>
      <c r="AW254" s="56" t="n">
        <f aca="false">ROUND($D254/(AW$19-1)-$E254/AW$19,2)</f>
        <v>416.69</v>
      </c>
      <c r="AX254" s="56" t="n">
        <f aca="false">ROUND($D254/(AX$19-1)-$E254/AX$19,2)</f>
        <v>417.13</v>
      </c>
      <c r="AY254" s="56" t="n">
        <f aca="false">ROUND($D254/(AY$19-1)-$E254/AY$19,2)</f>
        <v>417.87</v>
      </c>
      <c r="AZ254" s="56" t="n">
        <f aca="false">ROUND($D254/(AZ$19-1)-$E254/AZ$19,2)</f>
        <v>419.29</v>
      </c>
      <c r="BA254" s="56" t="n">
        <f aca="false">ROUND($D254/(BA$19-1)-$E254/BA$19,2)</f>
        <v>421.04</v>
      </c>
      <c r="BB254" s="56" t="n">
        <f aca="false">ROUND($D254/(BB$19-1)-$E254/BB$19,2)</f>
        <v>422.79</v>
      </c>
      <c r="BC254" s="56" t="n">
        <f aca="false">ROUND($D254/(BC$19-1)-$E254/BC$19,2)</f>
        <v>423.68</v>
      </c>
      <c r="BD254" s="56" t="n">
        <f aca="false">ROUND($D254/(BD$19-1)-$E254/BD$19,2)</f>
        <v>424.57</v>
      </c>
      <c r="BE254" s="56" t="n">
        <f aca="false">ROUND($D254/(BE$19-1)-$E254/BE$19,2)</f>
        <v>424.57</v>
      </c>
      <c r="BF254" s="56" t="n">
        <f aca="false">ROUND($D254/(BF$19-1)-$E254/BF$19,2)</f>
        <v>425.46</v>
      </c>
      <c r="BG254" s="50"/>
      <c r="BH254" s="50"/>
      <c r="BI254" s="50"/>
      <c r="BJ254" s="50"/>
      <c r="BK254" s="50"/>
      <c r="BL254" s="50"/>
      <c r="BM254" s="50"/>
      <c r="BN254" s="50"/>
      <c r="BO254" s="50"/>
      <c r="BP254" s="50"/>
      <c r="BQ254" s="50"/>
      <c r="BR254" s="50"/>
      <c r="BS254" s="50"/>
      <c r="BT254" s="50"/>
      <c r="BU254" s="50"/>
      <c r="BV254" s="50"/>
      <c r="BW254" s="50"/>
      <c r="BX254" s="50"/>
      <c r="BY254" s="50"/>
      <c r="BZ254" s="50"/>
      <c r="CA254" s="50"/>
      <c r="CB254" s="50"/>
      <c r="CC254" s="50"/>
      <c r="CD254" s="50"/>
      <c r="CE254" s="50"/>
      <c r="CF254" s="50"/>
      <c r="CG254" s="50"/>
      <c r="CH254" s="50"/>
      <c r="CI254" s="50"/>
      <c r="CJ254" s="50"/>
      <c r="CK254" s="50"/>
      <c r="CL254" s="50"/>
      <c r="CM254" s="50"/>
      <c r="CN254" s="50"/>
      <c r="CO254" s="50"/>
      <c r="CP254" s="50"/>
    </row>
    <row r="255" customFormat="false" ht="13.5" hidden="false" customHeight="false" outlineLevel="0" collapsed="false">
      <c r="A255" s="51" t="str">
        <f aca="false">MID(C255,FIND("-",C255)+1,FIND(A$14,C255,FIND("-",C255)+1)-FIND("-",C255)-1)</f>
        <v>100</v>
      </c>
      <c r="B255" s="51" t="str">
        <f aca="false">MID(C255,FIND("-",C255,FIND("-",C255)+1)+1,FIND(B$14,C255)-FIND("-",C255,FIND("-",C255)+1)-1)</f>
        <v>500</v>
      </c>
      <c r="C255" s="52" t="s">
        <v>267</v>
      </c>
      <c r="D255" s="53" t="n">
        <v>259.5</v>
      </c>
      <c r="E255" s="54" t="n">
        <v>7.9</v>
      </c>
      <c r="F255" s="53" t="n">
        <f aca="false">ROUND($D255/(F$19-1)-$E255/F$19,2)</f>
        <v>495.07</v>
      </c>
      <c r="G255" s="53"/>
      <c r="H255" s="53" t="n">
        <f aca="false">ROUND($D255/(H$19-1)-$E255/H$19,2)</f>
        <v>471.03</v>
      </c>
      <c r="I255" s="53" t="n">
        <f aca="false">ROUND($D255/(I$19-1)-$E255/I$19,2)</f>
        <v>473.66</v>
      </c>
      <c r="J255" s="53" t="n">
        <f aca="false">ROUND($D255/(J$19-1)-$E255/J$19,2)</f>
        <v>477.21</v>
      </c>
      <c r="K255" s="53" t="n">
        <f aca="false">ROUND($D255/(K$19-1)-$E255/K$19,2)</f>
        <v>478.76</v>
      </c>
      <c r="L255" s="53" t="n">
        <f aca="false">ROUND($D255/(L$19-1)-$E255/L$19,2)</f>
        <v>484.25</v>
      </c>
      <c r="M255" s="53" t="n">
        <f aca="false">ROUND($D255/(M$19-1)-$E255/M$19,2)</f>
        <v>487.53</v>
      </c>
      <c r="N255" s="53" t="n">
        <f aca="false">ROUND($D255/(N$19-1)-$E255/N$19,2)</f>
        <v>488.07</v>
      </c>
      <c r="O255" s="53" t="n">
        <f aca="false">ROUND($D255/(O$19-1)-$E255/O$19,2)</f>
        <v>489.47</v>
      </c>
      <c r="P255" s="53" t="n">
        <f aca="false">ROUND($D255/(P$19-1)-$E255/P$19,2)</f>
        <v>491.15</v>
      </c>
      <c r="Q255" s="53" t="n">
        <f aca="false">ROUND($D255/(Q$19-1)-$E255/Q$19,2)</f>
        <v>491.58</v>
      </c>
      <c r="R255" s="53" t="n">
        <f aca="false">ROUND($D255/(R$19-1)-$E255/R$19,2)</f>
        <v>491.71</v>
      </c>
      <c r="S255" s="53" t="n">
        <f aca="false">ROUND($D255/(S$19-1)-$E255/S$19,2)</f>
        <v>493.37</v>
      </c>
      <c r="T255" s="53" t="n">
        <f aca="false">ROUND($D255/(T$19-1)-$E255/T$19,2)</f>
        <v>494.35</v>
      </c>
      <c r="U255" s="53" t="n">
        <f aca="false">ROUND($D255/(U$19-1)-$E255/U$19,2)</f>
        <v>495.07</v>
      </c>
      <c r="V255" s="53" t="n">
        <f aca="false">ROUND($D255/(V$19-1)-$E255/V$19,2)</f>
        <v>496.92</v>
      </c>
      <c r="W255" s="53" t="n">
        <f aca="false">ROUND($D255/(W$19-1)-$E255/W$19,2)</f>
        <v>496.99</v>
      </c>
      <c r="X255" s="53" t="n">
        <f aca="false">ROUND($D255/(X$19-1)-$E255/X$19,2)</f>
        <v>498.58</v>
      </c>
      <c r="Y255" s="53" t="n">
        <f aca="false">ROUND($D255/(Y$19-1)-$E255/Y$19,2)</f>
        <v>498.94</v>
      </c>
      <c r="Z255" s="53" t="n">
        <f aca="false">ROUND($D255/(Z$19-1)-$E255/Z$19,2)</f>
        <v>499.14</v>
      </c>
      <c r="AA255" s="53" t="n">
        <f aca="false">ROUND($D255/(AA$19-1)-$E255/AA$19,2)</f>
        <v>499.33</v>
      </c>
      <c r="AB255" s="53" t="n">
        <f aca="false">ROUND($D255/(AB$19-1)-$E255/AB$19,2)</f>
        <v>499.73</v>
      </c>
      <c r="AC255" s="53" t="n">
        <f aca="false">ROUND($D255/(AC$19-1)-$E255/AC$19,2)</f>
        <v>500.41</v>
      </c>
      <c r="AD255" s="53" t="n">
        <f aca="false">ROUND($D255/(AD$19-1)-$E255/AD$19,2)</f>
        <v>502.42</v>
      </c>
      <c r="AE255" s="53" t="n">
        <f aca="false">ROUND($D255/(AE$19-1)-$E255/AE$19,2)</f>
        <v>503.39</v>
      </c>
      <c r="AF255" s="53" t="n">
        <f aca="false">ROUND($D255/(AF$19-1)-$E255/AF$19,2)</f>
        <v>503.79</v>
      </c>
      <c r="AG255" s="53" t="n">
        <f aca="false">ROUND($D255/(AG$19-1)-$E255/AG$19,2)</f>
        <v>504.66</v>
      </c>
      <c r="AH255" s="53" t="n">
        <f aca="false">ROUND($D255/(AH$19-1)-$E255/AH$19,2)</f>
        <v>506.28</v>
      </c>
      <c r="AI255" s="53" t="n">
        <f aca="false">ROUND($D255/(AI$19-1)-$E255/AI$19,2)</f>
        <v>506.96</v>
      </c>
      <c r="AJ255" s="53" t="n">
        <f aca="false">ROUND($D255/(AJ$19-1)-$E255/AJ$19,2)</f>
        <v>507.43</v>
      </c>
      <c r="AK255" s="53" t="n">
        <f aca="false">ROUND($D255/(AK$19-1)-$E255/AK$19,2)</f>
        <v>508.69</v>
      </c>
      <c r="AL255" s="53" t="n">
        <f aca="false">ROUND($D255/(AL$19-1)-$E255/AL$19,2)</f>
        <v>510.18</v>
      </c>
      <c r="AM255" s="53" t="n">
        <f aca="false">ROUND($D255/(AM$19-1)-$E255/AM$19,2)</f>
        <v>511.16</v>
      </c>
      <c r="AN255" s="53" t="n">
        <f aca="false">ROUND($D255/(AN$19-1)-$E255/AN$19,2)</f>
        <v>512.42</v>
      </c>
      <c r="AO255" s="53" t="n">
        <f aca="false">ROUND($D255/(AO$19-1)-$E255/AO$19,2)</f>
        <v>513.06</v>
      </c>
      <c r="AP255" s="53" t="n">
        <f aca="false">ROUND($D255/(AP$19-1)-$E255/AP$19,2)</f>
        <v>513.71</v>
      </c>
      <c r="AQ255" s="53" t="n">
        <f aca="false">ROUND($D255/(AQ$19-1)-$E255/AQ$19,2)</f>
        <v>515.06</v>
      </c>
      <c r="AR255" s="53" t="n">
        <f aca="false">ROUND($D255/(AR$19-1)-$E255/AR$19,2)</f>
        <v>516.46</v>
      </c>
      <c r="AS255" s="53" t="n">
        <f aca="false">ROUND($D255/(AS$19-1)-$E255/AS$19,2)</f>
        <v>517.94</v>
      </c>
      <c r="AT255" s="53" t="n">
        <f aca="false">ROUND($D255/(AT$19-1)-$E255/AT$19,2)</f>
        <v>519.49</v>
      </c>
      <c r="AU255" s="53" t="n">
        <f aca="false">ROUND($D255/(AU$19-1)-$E255/AU$19,2)</f>
        <v>521.12</v>
      </c>
      <c r="AV255" s="53" t="n">
        <f aca="false">ROUND($D255/(AV$19-1)-$E255/AV$19,2)</f>
        <v>522.84</v>
      </c>
      <c r="AW255" s="53" t="n">
        <f aca="false">ROUND($D255/(AW$19-1)-$E255/AW$19,2)</f>
        <v>523.19</v>
      </c>
      <c r="AX255" s="53" t="n">
        <f aca="false">ROUND($D255/(AX$19-1)-$E255/AX$19,2)</f>
        <v>523.74</v>
      </c>
      <c r="AY255" s="53" t="n">
        <f aca="false">ROUND($D255/(AY$19-1)-$E255/AY$19,2)</f>
        <v>524.67</v>
      </c>
      <c r="AZ255" s="53" t="n">
        <f aca="false">ROUND($D255/(AZ$19-1)-$E255/AZ$19,2)</f>
        <v>526.45</v>
      </c>
      <c r="BA255" s="53" t="n">
        <f aca="false">ROUND($D255/(BA$19-1)-$E255/BA$19,2)</f>
        <v>528.63</v>
      </c>
      <c r="BB255" s="53" t="n">
        <f aca="false">ROUND($D255/(BB$19-1)-$E255/BB$19,2)</f>
        <v>530.83</v>
      </c>
      <c r="BC255" s="53" t="n">
        <f aca="false">ROUND($D255/(BC$19-1)-$E255/BC$19,2)</f>
        <v>531.94</v>
      </c>
      <c r="BD255" s="53" t="n">
        <f aca="false">ROUND($D255/(BD$19-1)-$E255/BD$19,2)</f>
        <v>533.05</v>
      </c>
      <c r="BE255" s="53" t="n">
        <f aca="false">ROUND($D255/(BE$19-1)-$E255/BE$19,2)</f>
        <v>533.05</v>
      </c>
      <c r="BF255" s="53" t="n">
        <f aca="false">ROUND($D255/(BF$19-1)-$E255/BF$19,2)</f>
        <v>534.17</v>
      </c>
      <c r="BG255" s="50"/>
      <c r="BH255" s="50"/>
      <c r="BI255" s="50"/>
      <c r="BJ255" s="50"/>
      <c r="BK255" s="50"/>
      <c r="BL255" s="50"/>
      <c r="BM255" s="50"/>
      <c r="BN255" s="50"/>
      <c r="BO255" s="50"/>
      <c r="BP255" s="50"/>
      <c r="BQ255" s="50"/>
      <c r="BR255" s="50"/>
      <c r="BS255" s="50"/>
      <c r="BT255" s="50"/>
      <c r="BU255" s="50"/>
      <c r="BV255" s="50"/>
      <c r="BW255" s="50"/>
      <c r="BX255" s="50"/>
      <c r="BY255" s="50"/>
      <c r="BZ255" s="50"/>
      <c r="CA255" s="50"/>
      <c r="CB255" s="50"/>
      <c r="CC255" s="50"/>
      <c r="CD255" s="50"/>
      <c r="CE255" s="50"/>
      <c r="CF255" s="50"/>
      <c r="CG255" s="50"/>
      <c r="CH255" s="50"/>
      <c r="CI255" s="50"/>
      <c r="CJ255" s="50"/>
      <c r="CK255" s="50"/>
      <c r="CL255" s="50"/>
      <c r="CM255" s="50"/>
      <c r="CN255" s="50"/>
      <c r="CO255" s="50"/>
      <c r="CP255" s="50"/>
    </row>
    <row r="256" customFormat="false" ht="13.5" hidden="false" customHeight="false" outlineLevel="0" collapsed="false">
      <c r="A256" s="46" t="str">
        <f aca="false">MID(C256,FIND("-",C256)+1,FIND(A$14,C256,FIND("-",C256)+1)-FIND("-",C256)-1)</f>
        <v>100</v>
      </c>
      <c r="B256" s="46" t="str">
        <f aca="false">MID(C256,FIND("-",C256,FIND("-",C256)+1)+1,FIND(B$14,C256)-FIND("-",C256,FIND("-",C256)+1)-1)</f>
        <v>600</v>
      </c>
      <c r="C256" s="55" t="s">
        <v>268</v>
      </c>
      <c r="D256" s="56" t="n">
        <v>311.4</v>
      </c>
      <c r="E256" s="57" t="n">
        <v>7</v>
      </c>
      <c r="F256" s="56" t="n">
        <f aca="false">ROUND($D256/(F$19-1)-$E256/F$19,2)</f>
        <v>595.71</v>
      </c>
      <c r="G256" s="56"/>
      <c r="H256" s="56" t="n">
        <f aca="false">ROUND($D256/(H$19-1)-$E256/H$19,2)</f>
        <v>566.85</v>
      </c>
      <c r="I256" s="56" t="n">
        <f aca="false">ROUND($D256/(I$19-1)-$E256/I$19,2)</f>
        <v>570</v>
      </c>
      <c r="J256" s="56" t="n">
        <f aca="false">ROUND($D256/(J$19-1)-$E256/J$19,2)</f>
        <v>574.26</v>
      </c>
      <c r="K256" s="56" t="n">
        <f aca="false">ROUND($D256/(K$19-1)-$E256/K$19,2)</f>
        <v>576.12</v>
      </c>
      <c r="L256" s="56" t="n">
        <f aca="false">ROUND($D256/(L$19-1)-$E256/L$19,2)</f>
        <v>582.72</v>
      </c>
      <c r="M256" s="56" t="n">
        <f aca="false">ROUND($D256/(M$19-1)-$E256/M$19,2)</f>
        <v>586.65</v>
      </c>
      <c r="N256" s="56" t="n">
        <f aca="false">ROUND($D256/(N$19-1)-$E256/N$19,2)</f>
        <v>587.3</v>
      </c>
      <c r="O256" s="56" t="n">
        <f aca="false">ROUND($D256/(O$19-1)-$E256/O$19,2)</f>
        <v>588.99</v>
      </c>
      <c r="P256" s="56" t="n">
        <f aca="false">ROUND($D256/(P$19-1)-$E256/P$19,2)</f>
        <v>591.01</v>
      </c>
      <c r="Q256" s="56" t="n">
        <f aca="false">ROUND($D256/(Q$19-1)-$E256/Q$19,2)</f>
        <v>591.52</v>
      </c>
      <c r="R256" s="56" t="n">
        <f aca="false">ROUND($D256/(R$19-1)-$E256/R$19,2)</f>
        <v>591.68</v>
      </c>
      <c r="S256" s="56" t="n">
        <f aca="false">ROUND($D256/(S$19-1)-$E256/S$19,2)</f>
        <v>593.68</v>
      </c>
      <c r="T256" s="56" t="n">
        <f aca="false">ROUND($D256/(T$19-1)-$E256/T$19,2)</f>
        <v>594.85</v>
      </c>
      <c r="U256" s="56" t="n">
        <f aca="false">ROUND($D256/(U$19-1)-$E256/U$19,2)</f>
        <v>595.71</v>
      </c>
      <c r="V256" s="56" t="n">
        <f aca="false">ROUND($D256/(V$19-1)-$E256/V$19,2)</f>
        <v>597.94</v>
      </c>
      <c r="W256" s="56" t="n">
        <f aca="false">ROUND($D256/(W$19-1)-$E256/W$19,2)</f>
        <v>598.02</v>
      </c>
      <c r="X256" s="56" t="n">
        <f aca="false">ROUND($D256/(X$19-1)-$E256/X$19,2)</f>
        <v>599.93</v>
      </c>
      <c r="Y256" s="56" t="n">
        <f aca="false">ROUND($D256/(Y$19-1)-$E256/Y$19,2)</f>
        <v>600.37</v>
      </c>
      <c r="Z256" s="56" t="n">
        <f aca="false">ROUND($D256/(Z$19-1)-$E256/Z$19,2)</f>
        <v>600.6</v>
      </c>
      <c r="AA256" s="56" t="n">
        <f aca="false">ROUND($D256/(AA$19-1)-$E256/AA$19,2)</f>
        <v>600.84</v>
      </c>
      <c r="AB256" s="56" t="n">
        <f aca="false">ROUND($D256/(AB$19-1)-$E256/AB$19,2)</f>
        <v>601.32</v>
      </c>
      <c r="AC256" s="56" t="n">
        <f aca="false">ROUND($D256/(AC$19-1)-$E256/AC$19,2)</f>
        <v>602.13</v>
      </c>
      <c r="AD256" s="56" t="n">
        <f aca="false">ROUND($D256/(AD$19-1)-$E256/AD$19,2)</f>
        <v>604.55</v>
      </c>
      <c r="AE256" s="56" t="n">
        <f aca="false">ROUND($D256/(AE$19-1)-$E256/AE$19,2)</f>
        <v>605.71</v>
      </c>
      <c r="AF256" s="56" t="n">
        <f aca="false">ROUND($D256/(AF$19-1)-$E256/AF$19,2)</f>
        <v>606.19</v>
      </c>
      <c r="AG256" s="56" t="n">
        <f aca="false">ROUND($D256/(AG$19-1)-$E256/AG$19,2)</f>
        <v>607.23</v>
      </c>
      <c r="AH256" s="56" t="n">
        <f aca="false">ROUND($D256/(AH$19-1)-$E256/AH$19,2)</f>
        <v>609.18</v>
      </c>
      <c r="AI256" s="56" t="n">
        <f aca="false">ROUND($D256/(AI$19-1)-$E256/AI$19,2)</f>
        <v>610</v>
      </c>
      <c r="AJ256" s="56" t="n">
        <f aca="false">ROUND($D256/(AJ$19-1)-$E256/AJ$19,2)</f>
        <v>610.56</v>
      </c>
      <c r="AK256" s="56" t="n">
        <f aca="false">ROUND($D256/(AK$19-1)-$E256/AK$19,2)</f>
        <v>612.08</v>
      </c>
      <c r="AL256" s="56" t="n">
        <f aca="false">ROUND($D256/(AL$19-1)-$E256/AL$19,2)</f>
        <v>613.86</v>
      </c>
      <c r="AM256" s="56" t="n">
        <f aca="false">ROUND($D256/(AM$19-1)-$E256/AM$19,2)</f>
        <v>615.04</v>
      </c>
      <c r="AN256" s="56" t="n">
        <f aca="false">ROUND($D256/(AN$19-1)-$E256/AN$19,2)</f>
        <v>616.56</v>
      </c>
      <c r="AO256" s="56" t="n">
        <f aca="false">ROUND($D256/(AO$19-1)-$E256/AO$19,2)</f>
        <v>617.33</v>
      </c>
      <c r="AP256" s="56" t="n">
        <f aca="false">ROUND($D256/(AP$19-1)-$E256/AP$19,2)</f>
        <v>618.11</v>
      </c>
      <c r="AQ256" s="56" t="n">
        <f aca="false">ROUND($D256/(AQ$19-1)-$E256/AQ$19,2)</f>
        <v>619.73</v>
      </c>
      <c r="AR256" s="56" t="n">
        <f aca="false">ROUND($D256/(AR$19-1)-$E256/AR$19,2)</f>
        <v>621.41</v>
      </c>
      <c r="AS256" s="56" t="n">
        <f aca="false">ROUND($D256/(AS$19-1)-$E256/AS$19,2)</f>
        <v>623.18</v>
      </c>
      <c r="AT256" s="56" t="n">
        <f aca="false">ROUND($D256/(AT$19-1)-$E256/AT$19,2)</f>
        <v>625.04</v>
      </c>
      <c r="AU256" s="56" t="n">
        <f aca="false">ROUND($D256/(AU$19-1)-$E256/AU$19,2)</f>
        <v>627.01</v>
      </c>
      <c r="AV256" s="56" t="n">
        <f aca="false">ROUND($D256/(AV$19-1)-$E256/AV$19,2)</f>
        <v>629.07</v>
      </c>
      <c r="AW256" s="56" t="n">
        <f aca="false">ROUND($D256/(AW$19-1)-$E256/AW$19,2)</f>
        <v>629.5</v>
      </c>
      <c r="AX256" s="56" t="n">
        <f aca="false">ROUND($D256/(AX$19-1)-$E256/AX$19,2)</f>
        <v>630.15</v>
      </c>
      <c r="AY256" s="56" t="n">
        <f aca="false">ROUND($D256/(AY$19-1)-$E256/AY$19,2)</f>
        <v>631.27</v>
      </c>
      <c r="AZ256" s="56" t="n">
        <f aca="false">ROUND($D256/(AZ$19-1)-$E256/AZ$19,2)</f>
        <v>633.41</v>
      </c>
      <c r="BA256" s="56" t="n">
        <f aca="false">ROUND($D256/(BA$19-1)-$E256/BA$19,2)</f>
        <v>636.03</v>
      </c>
      <c r="BB256" s="56" t="n">
        <f aca="false">ROUND($D256/(BB$19-1)-$E256/BB$19,2)</f>
        <v>638.67</v>
      </c>
      <c r="BC256" s="56" t="n">
        <f aca="false">ROUND($D256/(BC$19-1)-$E256/BC$19,2)</f>
        <v>640</v>
      </c>
      <c r="BD256" s="56" t="n">
        <f aca="false">ROUND($D256/(BD$19-1)-$E256/BD$19,2)</f>
        <v>641.33</v>
      </c>
      <c r="BE256" s="56" t="n">
        <f aca="false">ROUND($D256/(BE$19-1)-$E256/BE$19,2)</f>
        <v>641.33</v>
      </c>
      <c r="BF256" s="56" t="n">
        <f aca="false">ROUND($D256/(BF$19-1)-$E256/BF$19,2)</f>
        <v>642.67</v>
      </c>
      <c r="BG256" s="50"/>
      <c r="BH256" s="50"/>
      <c r="BI256" s="50"/>
      <c r="BJ256" s="50"/>
      <c r="BK256" s="50"/>
      <c r="BL256" s="50"/>
      <c r="BM256" s="50"/>
      <c r="BN256" s="50"/>
      <c r="BO256" s="50"/>
      <c r="BP256" s="50"/>
      <c r="BQ256" s="50"/>
      <c r="BR256" s="50"/>
      <c r="BS256" s="50"/>
      <c r="BT256" s="50"/>
      <c r="BU256" s="50"/>
      <c r="BV256" s="50"/>
      <c r="BW256" s="50"/>
      <c r="BX256" s="50"/>
      <c r="BY256" s="50"/>
      <c r="BZ256" s="50"/>
      <c r="CA256" s="50"/>
      <c r="CB256" s="50"/>
      <c r="CC256" s="50"/>
      <c r="CD256" s="50"/>
      <c r="CE256" s="50"/>
      <c r="CF256" s="50"/>
      <c r="CG256" s="50"/>
      <c r="CH256" s="50"/>
      <c r="CI256" s="50"/>
      <c r="CJ256" s="50"/>
      <c r="CK256" s="50"/>
      <c r="CL256" s="50"/>
      <c r="CM256" s="50"/>
      <c r="CN256" s="50"/>
      <c r="CO256" s="50"/>
      <c r="CP256" s="50"/>
    </row>
    <row r="257" customFormat="false" ht="13.5" hidden="false" customHeight="false" outlineLevel="0" collapsed="false">
      <c r="A257" s="51" t="str">
        <f aca="false">MID(C257,FIND("-",C257)+1,FIND(A$14,C257,FIND("-",C257)+1)-FIND("-",C257)-1)</f>
        <v>100</v>
      </c>
      <c r="B257" s="51" t="str">
        <f aca="false">MID(C257,FIND("-",C257,FIND("-",C257)+1)+1,FIND(B$14,C257)-FIND("-",C257,FIND("-",C257)+1)-1)</f>
        <v>700</v>
      </c>
      <c r="C257" s="52" t="s">
        <v>269</v>
      </c>
      <c r="D257" s="53" t="n">
        <v>363.3</v>
      </c>
      <c r="E257" s="54" t="n">
        <v>6.5</v>
      </c>
      <c r="F257" s="53" t="n">
        <f aca="false">ROUND($D257/(F$19-1)-$E257/F$19,2)</f>
        <v>696.1</v>
      </c>
      <c r="G257" s="53"/>
      <c r="H257" s="53" t="n">
        <f aca="false">ROUND($D257/(H$19-1)-$E257/H$19,2)</f>
        <v>662.4</v>
      </c>
      <c r="I257" s="53" t="n">
        <f aca="false">ROUND($D257/(I$19-1)-$E257/I$19,2)</f>
        <v>666.08</v>
      </c>
      <c r="J257" s="53" t="n">
        <f aca="false">ROUND($D257/(J$19-1)-$E257/J$19,2)</f>
        <v>671.05</v>
      </c>
      <c r="K257" s="53" t="n">
        <f aca="false">ROUND($D257/(K$19-1)-$E257/K$19,2)</f>
        <v>673.23</v>
      </c>
      <c r="L257" s="53" t="n">
        <f aca="false">ROUND($D257/(L$19-1)-$E257/L$19,2)</f>
        <v>680.93</v>
      </c>
      <c r="M257" s="53" t="n">
        <f aca="false">ROUND($D257/(M$19-1)-$E257/M$19,2)</f>
        <v>685.52</v>
      </c>
      <c r="N257" s="53" t="n">
        <f aca="false">ROUND($D257/(N$19-1)-$E257/N$19,2)</f>
        <v>686.28</v>
      </c>
      <c r="O257" s="53" t="n">
        <f aca="false">ROUND($D257/(O$19-1)-$E257/O$19,2)</f>
        <v>688.25</v>
      </c>
      <c r="P257" s="53" t="n">
        <f aca="false">ROUND($D257/(P$19-1)-$E257/P$19,2)</f>
        <v>690.6</v>
      </c>
      <c r="Q257" s="53" t="n">
        <f aca="false">ROUND($D257/(Q$19-1)-$E257/Q$19,2)</f>
        <v>691.2</v>
      </c>
      <c r="R257" s="53" t="n">
        <f aca="false">ROUND($D257/(R$19-1)-$E257/R$19,2)</f>
        <v>691.39</v>
      </c>
      <c r="S257" s="53" t="n">
        <f aca="false">ROUND($D257/(S$19-1)-$E257/S$19,2)</f>
        <v>693.72</v>
      </c>
      <c r="T257" s="53" t="n">
        <f aca="false">ROUND($D257/(T$19-1)-$E257/T$19,2)</f>
        <v>695.09</v>
      </c>
      <c r="U257" s="53" t="n">
        <f aca="false">ROUND($D257/(U$19-1)-$E257/U$19,2)</f>
        <v>696.1</v>
      </c>
      <c r="V257" s="53" t="n">
        <f aca="false">ROUND($D257/(V$19-1)-$E257/V$19,2)</f>
        <v>698.69</v>
      </c>
      <c r="W257" s="53" t="n">
        <f aca="false">ROUND($D257/(W$19-1)-$E257/W$19,2)</f>
        <v>698.79</v>
      </c>
      <c r="X257" s="53" t="n">
        <f aca="false">ROUND($D257/(X$19-1)-$E257/X$19,2)</f>
        <v>701.02</v>
      </c>
      <c r="Y257" s="53" t="n">
        <f aca="false">ROUND($D257/(Y$19-1)-$E257/Y$19,2)</f>
        <v>701.53</v>
      </c>
      <c r="Z257" s="53" t="n">
        <f aca="false">ROUND($D257/(Z$19-1)-$E257/Z$19,2)</f>
        <v>701.8</v>
      </c>
      <c r="AA257" s="53" t="n">
        <f aca="false">ROUND($D257/(AA$19-1)-$E257/AA$19,2)</f>
        <v>702.08</v>
      </c>
      <c r="AB257" s="53" t="n">
        <f aca="false">ROUND($D257/(AB$19-1)-$E257/AB$19,2)</f>
        <v>702.64</v>
      </c>
      <c r="AC257" s="53" t="n">
        <f aca="false">ROUND($D257/(AC$19-1)-$E257/AC$19,2)</f>
        <v>703.59</v>
      </c>
      <c r="AD257" s="53" t="n">
        <f aca="false">ROUND($D257/(AD$19-1)-$E257/AD$19,2)</f>
        <v>706.41</v>
      </c>
      <c r="AE257" s="53" t="n">
        <f aca="false">ROUND($D257/(AE$19-1)-$E257/AE$19,2)</f>
        <v>707.77</v>
      </c>
      <c r="AF257" s="53" t="n">
        <f aca="false">ROUND($D257/(AF$19-1)-$E257/AF$19,2)</f>
        <v>708.33</v>
      </c>
      <c r="AG257" s="53" t="n">
        <f aca="false">ROUND($D257/(AG$19-1)-$E257/AG$19,2)</f>
        <v>709.54</v>
      </c>
      <c r="AH257" s="53" t="n">
        <f aca="false">ROUND($D257/(AH$19-1)-$E257/AH$19,2)</f>
        <v>711.82</v>
      </c>
      <c r="AI257" s="53" t="n">
        <f aca="false">ROUND($D257/(AI$19-1)-$E257/AI$19,2)</f>
        <v>712.78</v>
      </c>
      <c r="AJ257" s="53" t="n">
        <f aca="false">ROUND($D257/(AJ$19-1)-$E257/AJ$19,2)</f>
        <v>713.43</v>
      </c>
      <c r="AK257" s="53" t="n">
        <f aca="false">ROUND($D257/(AK$19-1)-$E257/AK$19,2)</f>
        <v>715.2</v>
      </c>
      <c r="AL257" s="53" t="n">
        <f aca="false">ROUND($D257/(AL$19-1)-$E257/AL$19,2)</f>
        <v>717.28</v>
      </c>
      <c r="AM257" s="53" t="n">
        <f aca="false">ROUND($D257/(AM$19-1)-$E257/AM$19,2)</f>
        <v>718.66</v>
      </c>
      <c r="AN257" s="53" t="n">
        <f aca="false">ROUND($D257/(AN$19-1)-$E257/AN$19,2)</f>
        <v>720.43</v>
      </c>
      <c r="AO257" s="53" t="n">
        <f aca="false">ROUND($D257/(AO$19-1)-$E257/AO$19,2)</f>
        <v>721.33</v>
      </c>
      <c r="AP257" s="53" t="n">
        <f aca="false">ROUND($D257/(AP$19-1)-$E257/AP$19,2)</f>
        <v>722.24</v>
      </c>
      <c r="AQ257" s="53" t="n">
        <f aca="false">ROUND($D257/(AQ$19-1)-$E257/AQ$19,2)</f>
        <v>724.13</v>
      </c>
      <c r="AR257" s="53" t="n">
        <f aca="false">ROUND($D257/(AR$19-1)-$E257/AR$19,2)</f>
        <v>726.09</v>
      </c>
      <c r="AS257" s="53" t="n">
        <f aca="false">ROUND($D257/(AS$19-1)-$E257/AS$19,2)</f>
        <v>728.16</v>
      </c>
      <c r="AT257" s="53" t="n">
        <f aca="false">ROUND($D257/(AT$19-1)-$E257/AT$19,2)</f>
        <v>730.33</v>
      </c>
      <c r="AU257" s="53" t="n">
        <f aca="false">ROUND($D257/(AU$19-1)-$E257/AU$19,2)</f>
        <v>732.62</v>
      </c>
      <c r="AV257" s="53" t="n">
        <f aca="false">ROUND($D257/(AV$19-1)-$E257/AV$19,2)</f>
        <v>735.03</v>
      </c>
      <c r="AW257" s="53" t="n">
        <f aca="false">ROUND($D257/(AW$19-1)-$E257/AW$19,2)</f>
        <v>735.53</v>
      </c>
      <c r="AX257" s="53" t="n">
        <f aca="false">ROUND($D257/(AX$19-1)-$E257/AX$19,2)</f>
        <v>736.3</v>
      </c>
      <c r="AY257" s="53" t="n">
        <f aca="false">ROUND($D257/(AY$19-1)-$E257/AY$19,2)</f>
        <v>737.6</v>
      </c>
      <c r="AZ257" s="53" t="n">
        <f aca="false">ROUND($D257/(AZ$19-1)-$E257/AZ$19,2)</f>
        <v>740.1</v>
      </c>
      <c r="BA257" s="53" t="n">
        <f aca="false">ROUND($D257/(BA$19-1)-$E257/BA$19,2)</f>
        <v>743.16</v>
      </c>
      <c r="BB257" s="53" t="n">
        <f aca="false">ROUND($D257/(BB$19-1)-$E257/BB$19,2)</f>
        <v>746.24</v>
      </c>
      <c r="BC257" s="53" t="n">
        <f aca="false">ROUND($D257/(BC$19-1)-$E257/BC$19,2)</f>
        <v>747.79</v>
      </c>
      <c r="BD257" s="53" t="n">
        <f aca="false">ROUND($D257/(BD$19-1)-$E257/BD$19,2)</f>
        <v>749.35</v>
      </c>
      <c r="BE257" s="53" t="n">
        <f aca="false">ROUND($D257/(BE$19-1)-$E257/BE$19,2)</f>
        <v>749.35</v>
      </c>
      <c r="BF257" s="53" t="n">
        <f aca="false">ROUND($D257/(BF$19-1)-$E257/BF$19,2)</f>
        <v>750.91</v>
      </c>
      <c r="BG257" s="50"/>
      <c r="BH257" s="50"/>
      <c r="BI257" s="50"/>
      <c r="BJ257" s="50"/>
      <c r="BK257" s="50"/>
      <c r="BL257" s="50"/>
      <c r="BM257" s="50"/>
      <c r="BN257" s="50"/>
      <c r="BO257" s="50"/>
      <c r="BP257" s="50"/>
      <c r="BQ257" s="50"/>
      <c r="BR257" s="50"/>
      <c r="BS257" s="50"/>
      <c r="BT257" s="50"/>
      <c r="BU257" s="50"/>
      <c r="BV257" s="50"/>
      <c r="BW257" s="50"/>
      <c r="BX257" s="50"/>
      <c r="BY257" s="50"/>
      <c r="BZ257" s="50"/>
      <c r="CA257" s="50"/>
      <c r="CB257" s="50"/>
      <c r="CC257" s="50"/>
      <c r="CD257" s="50"/>
      <c r="CE257" s="50"/>
      <c r="CF257" s="50"/>
      <c r="CG257" s="50"/>
      <c r="CH257" s="50"/>
      <c r="CI257" s="50"/>
      <c r="CJ257" s="50"/>
      <c r="CK257" s="50"/>
      <c r="CL257" s="50"/>
      <c r="CM257" s="50"/>
      <c r="CN257" s="50"/>
      <c r="CO257" s="50"/>
      <c r="CP257" s="50"/>
    </row>
    <row r="258" customFormat="false" ht="13.5" hidden="false" customHeight="false" outlineLevel="0" collapsed="false">
      <c r="A258" s="46" t="str">
        <f aca="false">MID(C258,FIND("-",C258)+1,FIND(A$14,C258,FIND("-",C258)+1)-FIND("-",C258)-1)</f>
        <v>100</v>
      </c>
      <c r="B258" s="46" t="str">
        <f aca="false">MID(C258,FIND("-",C258,FIND("-",C258)+1)+1,FIND(B$14,C258)-FIND("-",C258,FIND("-",C258)+1)-1)</f>
        <v>800</v>
      </c>
      <c r="C258" s="55" t="s">
        <v>270</v>
      </c>
      <c r="D258" s="56" t="n">
        <v>415.2</v>
      </c>
      <c r="E258" s="57" t="n">
        <v>6</v>
      </c>
      <c r="F258" s="56" t="n">
        <f aca="false">ROUND($D258/(F$19-1)-$E258/F$19,2)</f>
        <v>796.48</v>
      </c>
      <c r="G258" s="56"/>
      <c r="H258" s="56" t="n">
        <f aca="false">ROUND($D258/(H$19-1)-$E258/H$19,2)</f>
        <v>757.95</v>
      </c>
      <c r="I258" s="56" t="n">
        <f aca="false">ROUND($D258/(I$19-1)-$E258/I$19,2)</f>
        <v>762.16</v>
      </c>
      <c r="J258" s="56" t="n">
        <f aca="false">ROUND($D258/(J$19-1)-$E258/J$19,2)</f>
        <v>767.85</v>
      </c>
      <c r="K258" s="56" t="n">
        <f aca="false">ROUND($D258/(K$19-1)-$E258/K$19,2)</f>
        <v>770.33</v>
      </c>
      <c r="L258" s="56" t="n">
        <f aca="false">ROUND($D258/(L$19-1)-$E258/L$19,2)</f>
        <v>779.14</v>
      </c>
      <c r="M258" s="56" t="n">
        <f aca="false">ROUND($D258/(M$19-1)-$E258/M$19,2)</f>
        <v>784.39</v>
      </c>
      <c r="N258" s="56" t="n">
        <f aca="false">ROUND($D258/(N$19-1)-$E258/N$19,2)</f>
        <v>785.26</v>
      </c>
      <c r="O258" s="56" t="n">
        <f aca="false">ROUND($D258/(O$19-1)-$E258/O$19,2)</f>
        <v>787.51</v>
      </c>
      <c r="P258" s="56" t="n">
        <f aca="false">ROUND($D258/(P$19-1)-$E258/P$19,2)</f>
        <v>790.2</v>
      </c>
      <c r="Q258" s="56" t="n">
        <f aca="false">ROUND($D258/(Q$19-1)-$E258/Q$19,2)</f>
        <v>790.88</v>
      </c>
      <c r="R258" s="56" t="n">
        <f aca="false">ROUND($D258/(R$19-1)-$E258/R$19,2)</f>
        <v>791.1</v>
      </c>
      <c r="S258" s="56" t="n">
        <f aca="false">ROUND($D258/(S$19-1)-$E258/S$19,2)</f>
        <v>793.76</v>
      </c>
      <c r="T258" s="56" t="n">
        <f aca="false">ROUND($D258/(T$19-1)-$E258/T$19,2)</f>
        <v>795.33</v>
      </c>
      <c r="U258" s="56" t="n">
        <f aca="false">ROUND($D258/(U$19-1)-$E258/U$19,2)</f>
        <v>796.48</v>
      </c>
      <c r="V258" s="56" t="n">
        <f aca="false">ROUND($D258/(V$19-1)-$E258/V$19,2)</f>
        <v>799.45</v>
      </c>
      <c r="W258" s="56" t="n">
        <f aca="false">ROUND($D258/(W$19-1)-$E258/W$19,2)</f>
        <v>799.56</v>
      </c>
      <c r="X258" s="56" t="n">
        <f aca="false">ROUND($D258/(X$19-1)-$E258/X$19,2)</f>
        <v>802.11</v>
      </c>
      <c r="Y258" s="56" t="n">
        <f aca="false">ROUND($D258/(Y$19-1)-$E258/Y$19,2)</f>
        <v>802.69</v>
      </c>
      <c r="Z258" s="56" t="n">
        <f aca="false">ROUND($D258/(Z$19-1)-$E258/Z$19,2)</f>
        <v>803</v>
      </c>
      <c r="AA258" s="56" t="n">
        <f aca="false">ROUND($D258/(AA$19-1)-$E258/AA$19,2)</f>
        <v>803.32</v>
      </c>
      <c r="AB258" s="56" t="n">
        <f aca="false">ROUND($D258/(AB$19-1)-$E258/AB$19,2)</f>
        <v>803.96</v>
      </c>
      <c r="AC258" s="56" t="n">
        <f aca="false">ROUND($D258/(AC$19-1)-$E258/AC$19,2)</f>
        <v>805.04</v>
      </c>
      <c r="AD258" s="56" t="n">
        <f aca="false">ROUND($D258/(AD$19-1)-$E258/AD$19,2)</f>
        <v>808.27</v>
      </c>
      <c r="AE258" s="56" t="n">
        <f aca="false">ROUND($D258/(AE$19-1)-$E258/AE$19,2)</f>
        <v>809.83</v>
      </c>
      <c r="AF258" s="56" t="n">
        <f aca="false">ROUND($D258/(AF$19-1)-$E258/AF$19,2)</f>
        <v>810.46</v>
      </c>
      <c r="AG258" s="56" t="n">
        <f aca="false">ROUND($D258/(AG$19-1)-$E258/AG$19,2)</f>
        <v>811.85</v>
      </c>
      <c r="AH258" s="56" t="n">
        <f aca="false">ROUND($D258/(AH$19-1)-$E258/AH$19,2)</f>
        <v>814.45</v>
      </c>
      <c r="AI258" s="56" t="n">
        <f aca="false">ROUND($D258/(AI$19-1)-$E258/AI$19,2)</f>
        <v>815.55</v>
      </c>
      <c r="AJ258" s="56" t="n">
        <f aca="false">ROUND($D258/(AJ$19-1)-$E258/AJ$19,2)</f>
        <v>816.29</v>
      </c>
      <c r="AK258" s="56" t="n">
        <f aca="false">ROUND($D258/(AK$19-1)-$E258/AK$19,2)</f>
        <v>818.32</v>
      </c>
      <c r="AL258" s="56" t="n">
        <f aca="false">ROUND($D258/(AL$19-1)-$E258/AL$19,2)</f>
        <v>820.7</v>
      </c>
      <c r="AM258" s="56" t="n">
        <f aca="false">ROUND($D258/(AM$19-1)-$E258/AM$19,2)</f>
        <v>822.28</v>
      </c>
      <c r="AN258" s="56" t="n">
        <f aca="false">ROUND($D258/(AN$19-1)-$E258/AN$19,2)</f>
        <v>824.3</v>
      </c>
      <c r="AO258" s="56" t="n">
        <f aca="false">ROUND($D258/(AO$19-1)-$E258/AO$19,2)</f>
        <v>825.32</v>
      </c>
      <c r="AP258" s="56" t="n">
        <f aca="false">ROUND($D258/(AP$19-1)-$E258/AP$19,2)</f>
        <v>826.37</v>
      </c>
      <c r="AQ258" s="56" t="n">
        <f aca="false">ROUND($D258/(AQ$19-1)-$E258/AQ$19,2)</f>
        <v>828.53</v>
      </c>
      <c r="AR258" s="56" t="n">
        <f aca="false">ROUND($D258/(AR$19-1)-$E258/AR$19,2)</f>
        <v>830.77</v>
      </c>
      <c r="AS258" s="56" t="n">
        <f aca="false">ROUND($D258/(AS$19-1)-$E258/AS$19,2)</f>
        <v>833.14</v>
      </c>
      <c r="AT258" s="56" t="n">
        <f aca="false">ROUND($D258/(AT$19-1)-$E258/AT$19,2)</f>
        <v>835.62</v>
      </c>
      <c r="AU258" s="56" t="n">
        <f aca="false">ROUND($D258/(AU$19-1)-$E258/AU$19,2)</f>
        <v>838.24</v>
      </c>
      <c r="AV258" s="56" t="n">
        <f aca="false">ROUND($D258/(AV$19-1)-$E258/AV$19,2)</f>
        <v>841</v>
      </c>
      <c r="AW258" s="56" t="n">
        <f aca="false">ROUND($D258/(AW$19-1)-$E258/AW$19,2)</f>
        <v>841.56</v>
      </c>
      <c r="AX258" s="56" t="n">
        <f aca="false">ROUND($D258/(AX$19-1)-$E258/AX$19,2)</f>
        <v>842.44</v>
      </c>
      <c r="AY258" s="56" t="n">
        <f aca="false">ROUND($D258/(AY$19-1)-$E258/AY$19,2)</f>
        <v>843.92</v>
      </c>
      <c r="AZ258" s="56" t="n">
        <f aca="false">ROUND($D258/(AZ$19-1)-$E258/AZ$19,2)</f>
        <v>846.79</v>
      </c>
      <c r="BA258" s="56" t="n">
        <f aca="false">ROUND($D258/(BA$19-1)-$E258/BA$19,2)</f>
        <v>850.28</v>
      </c>
      <c r="BB258" s="56" t="n">
        <f aca="false">ROUND($D258/(BB$19-1)-$E258/BB$19,2)</f>
        <v>853.81</v>
      </c>
      <c r="BC258" s="56" t="n">
        <f aca="false">ROUND($D258/(BC$19-1)-$E258/BC$19,2)</f>
        <v>855.58</v>
      </c>
      <c r="BD258" s="56" t="n">
        <f aca="false">ROUND($D258/(BD$19-1)-$E258/BD$19,2)</f>
        <v>857.36</v>
      </c>
      <c r="BE258" s="56" t="n">
        <f aca="false">ROUND($D258/(BE$19-1)-$E258/BE$19,2)</f>
        <v>857.36</v>
      </c>
      <c r="BF258" s="56" t="n">
        <f aca="false">ROUND($D258/(BF$19-1)-$E258/BF$19,2)</f>
        <v>859.15</v>
      </c>
      <c r="BG258" s="50"/>
      <c r="BH258" s="50"/>
      <c r="BI258" s="50"/>
      <c r="BJ258" s="50"/>
      <c r="BK258" s="50"/>
      <c r="BL258" s="50"/>
      <c r="BM258" s="50"/>
      <c r="BN258" s="50"/>
      <c r="BO258" s="50"/>
      <c r="BP258" s="50"/>
      <c r="BQ258" s="50"/>
      <c r="BR258" s="50"/>
      <c r="BS258" s="50"/>
      <c r="BT258" s="50"/>
      <c r="BU258" s="50"/>
      <c r="BV258" s="50"/>
      <c r="BW258" s="50"/>
      <c r="BX258" s="50"/>
      <c r="BY258" s="50"/>
      <c r="BZ258" s="50"/>
      <c r="CA258" s="50"/>
      <c r="CB258" s="50"/>
      <c r="CC258" s="50"/>
      <c r="CD258" s="50"/>
      <c r="CE258" s="50"/>
      <c r="CF258" s="50"/>
      <c r="CG258" s="50"/>
      <c r="CH258" s="50"/>
      <c r="CI258" s="50"/>
      <c r="CJ258" s="50"/>
      <c r="CK258" s="50"/>
      <c r="CL258" s="50"/>
      <c r="CM258" s="50"/>
      <c r="CN258" s="50"/>
      <c r="CO258" s="50"/>
      <c r="CP258" s="50"/>
    </row>
    <row r="259" customFormat="false" ht="13.5" hidden="false" customHeight="false" outlineLevel="0" collapsed="false">
      <c r="A259" s="51" t="str">
        <f aca="false">MID(C259,FIND("-",C259)+1,FIND(A$14,C259,FIND("-",C259)+1)-FIND("-",C259)-1)</f>
        <v>100</v>
      </c>
      <c r="B259" s="51" t="str">
        <f aca="false">MID(C259,FIND("-",C259,FIND("-",C259)+1)+1,FIND(B$14,C259)-FIND("-",C259,FIND("-",C259)+1)-1)</f>
        <v>1000</v>
      </c>
      <c r="C259" s="52" t="s">
        <v>271</v>
      </c>
      <c r="D259" s="53" t="n">
        <v>519</v>
      </c>
      <c r="E259" s="54" t="n">
        <v>5.4</v>
      </c>
      <c r="F259" s="53" t="n">
        <f aca="false">ROUND($D259/(F$19-1)-$E259/F$19,2)</f>
        <v>996.98</v>
      </c>
      <c r="G259" s="53"/>
      <c r="H259" s="53" t="n">
        <f aca="false">ROUND($D259/(H$19-1)-$E259/H$19,2)</f>
        <v>948.8</v>
      </c>
      <c r="I259" s="53" t="n">
        <f aca="false">ROUND($D259/(I$19-1)-$E259/I$19,2)</f>
        <v>954.06</v>
      </c>
      <c r="J259" s="53" t="n">
        <f aca="false">ROUND($D259/(J$19-1)-$E259/J$19,2)</f>
        <v>961.17</v>
      </c>
      <c r="K259" s="53" t="n">
        <f aca="false">ROUND($D259/(K$19-1)-$E259/K$19,2)</f>
        <v>964.28</v>
      </c>
      <c r="L259" s="53" t="n">
        <f aca="false">ROUND($D259/(L$19-1)-$E259/L$19,2)</f>
        <v>975.29</v>
      </c>
      <c r="M259" s="53" t="n">
        <f aca="false">ROUND($D259/(M$19-1)-$E259/M$19,2)</f>
        <v>981.86</v>
      </c>
      <c r="N259" s="53" t="n">
        <f aca="false">ROUND($D259/(N$19-1)-$E259/N$19,2)</f>
        <v>982.95</v>
      </c>
      <c r="O259" s="53" t="n">
        <f aca="false">ROUND($D259/(O$19-1)-$E259/O$19,2)</f>
        <v>985.76</v>
      </c>
      <c r="P259" s="53" t="n">
        <f aca="false">ROUND($D259/(P$19-1)-$E259/P$19,2)</f>
        <v>989.13</v>
      </c>
      <c r="Q259" s="53" t="n">
        <f aca="false">ROUND($D259/(Q$19-1)-$E259/Q$19,2)</f>
        <v>989.98</v>
      </c>
      <c r="R259" s="53" t="n">
        <f aca="false">ROUND($D259/(R$19-1)-$E259/R$19,2)</f>
        <v>990.25</v>
      </c>
      <c r="S259" s="53" t="n">
        <f aca="false">ROUND($D259/(S$19-1)-$E259/S$19,2)</f>
        <v>993.59</v>
      </c>
      <c r="T259" s="53" t="n">
        <f aca="false">ROUND($D259/(T$19-1)-$E259/T$19,2)</f>
        <v>995.54</v>
      </c>
      <c r="U259" s="53" t="n">
        <f aca="false">ROUND($D259/(U$19-1)-$E259/U$19,2)</f>
        <v>996.98</v>
      </c>
      <c r="V259" s="53" t="n">
        <f aca="false">ROUND($D259/(V$19-1)-$E259/V$19,2)</f>
        <v>1000.7</v>
      </c>
      <c r="W259" s="53" t="n">
        <f aca="false">ROUND($D259/(W$19-1)-$E259/W$19,2)</f>
        <v>1000.83</v>
      </c>
      <c r="X259" s="53" t="n">
        <f aca="false">ROUND($D259/(X$19-1)-$E259/X$19,2)</f>
        <v>1004.03</v>
      </c>
      <c r="Y259" s="53" t="n">
        <f aca="false">ROUND($D259/(Y$19-1)-$E259/Y$19,2)</f>
        <v>1004.75</v>
      </c>
      <c r="Z259" s="53" t="n">
        <f aca="false">ROUND($D259/(Z$19-1)-$E259/Z$19,2)</f>
        <v>1005.14</v>
      </c>
      <c r="AA259" s="53" t="n">
        <f aca="false">ROUND($D259/(AA$19-1)-$E259/AA$19,2)</f>
        <v>1005.53</v>
      </c>
      <c r="AB259" s="53" t="n">
        <f aca="false">ROUND($D259/(AB$19-1)-$E259/AB$19,2)</f>
        <v>1006.34</v>
      </c>
      <c r="AC259" s="53" t="n">
        <f aca="false">ROUND($D259/(AC$19-1)-$E259/AC$19,2)</f>
        <v>1007.69</v>
      </c>
      <c r="AD259" s="53" t="n">
        <f aca="false">ROUND($D259/(AD$19-1)-$E259/AD$19,2)</f>
        <v>1011.72</v>
      </c>
      <c r="AE259" s="53" t="n">
        <f aca="false">ROUND($D259/(AE$19-1)-$E259/AE$19,2)</f>
        <v>1013.67</v>
      </c>
      <c r="AF259" s="53" t="n">
        <f aca="false">ROUND($D259/(AF$19-1)-$E259/AF$19,2)</f>
        <v>1014.47</v>
      </c>
      <c r="AG259" s="53" t="n">
        <f aca="false">ROUND($D259/(AG$19-1)-$E259/AG$19,2)</f>
        <v>1016.21</v>
      </c>
      <c r="AH259" s="53" t="n">
        <f aca="false">ROUND($D259/(AH$19-1)-$E259/AH$19,2)</f>
        <v>1019.46</v>
      </c>
      <c r="AI259" s="53" t="n">
        <f aca="false">ROUND($D259/(AI$19-1)-$E259/AI$19,2)</f>
        <v>1020.83</v>
      </c>
      <c r="AJ259" s="53" t="n">
        <f aca="false">ROUND($D259/(AJ$19-1)-$E259/AJ$19,2)</f>
        <v>1021.76</v>
      </c>
      <c r="AK259" s="53" t="n">
        <f aca="false">ROUND($D259/(AK$19-1)-$E259/AK$19,2)</f>
        <v>1024.3</v>
      </c>
      <c r="AL259" s="53" t="n">
        <f aca="false">ROUND($D259/(AL$19-1)-$E259/AL$19,2)</f>
        <v>1027.27</v>
      </c>
      <c r="AM259" s="53" t="n">
        <f aca="false">ROUND($D259/(AM$19-1)-$E259/AM$19,2)</f>
        <v>1029.24</v>
      </c>
      <c r="AN259" s="53" t="n">
        <f aca="false">ROUND($D259/(AN$19-1)-$E259/AN$19,2)</f>
        <v>1031.77</v>
      </c>
      <c r="AO259" s="53" t="n">
        <f aca="false">ROUND($D259/(AO$19-1)-$E259/AO$19,2)</f>
        <v>1033.05</v>
      </c>
      <c r="AP259" s="53" t="n">
        <f aca="false">ROUND($D259/(AP$19-1)-$E259/AP$19,2)</f>
        <v>1034.36</v>
      </c>
      <c r="AQ259" s="53" t="n">
        <f aca="false">ROUND($D259/(AQ$19-1)-$E259/AQ$19,2)</f>
        <v>1037.06</v>
      </c>
      <c r="AR259" s="53" t="n">
        <f aca="false">ROUND($D259/(AR$19-1)-$E259/AR$19,2)</f>
        <v>1039.86</v>
      </c>
      <c r="AS259" s="53" t="n">
        <f aca="false">ROUND($D259/(AS$19-1)-$E259/AS$19,2)</f>
        <v>1042.82</v>
      </c>
      <c r="AT259" s="53" t="n">
        <f aca="false">ROUND($D259/(AT$19-1)-$E259/AT$19,2)</f>
        <v>1045.93</v>
      </c>
      <c r="AU259" s="53" t="n">
        <f aca="false">ROUND($D259/(AU$19-1)-$E259/AU$19,2)</f>
        <v>1049.21</v>
      </c>
      <c r="AV259" s="53" t="n">
        <f aca="false">ROUND($D259/(AV$19-1)-$E259/AV$19,2)</f>
        <v>1052.65</v>
      </c>
      <c r="AW259" s="53" t="n">
        <f aca="false">ROUND($D259/(AW$19-1)-$E259/AW$19,2)</f>
        <v>1053.36</v>
      </c>
      <c r="AX259" s="53" t="n">
        <f aca="false">ROUND($D259/(AX$19-1)-$E259/AX$19,2)</f>
        <v>1054.46</v>
      </c>
      <c r="AY259" s="53" t="n">
        <f aca="false">ROUND($D259/(AY$19-1)-$E259/AY$19,2)</f>
        <v>1056.32</v>
      </c>
      <c r="AZ259" s="53" t="n">
        <f aca="false">ROUND($D259/(AZ$19-1)-$E259/AZ$19,2)</f>
        <v>1059.9</v>
      </c>
      <c r="BA259" s="53" t="n">
        <f aca="false">ROUND($D259/(BA$19-1)-$E259/BA$19,2)</f>
        <v>1064.27</v>
      </c>
      <c r="BB259" s="53" t="n">
        <f aca="false">ROUND($D259/(BB$19-1)-$E259/BB$19,2)</f>
        <v>1068.68</v>
      </c>
      <c r="BC259" s="53" t="n">
        <f aca="false">ROUND($D259/(BC$19-1)-$E259/BC$19,2)</f>
        <v>1070.89</v>
      </c>
      <c r="BD259" s="53" t="n">
        <f aca="false">ROUND($D259/(BD$19-1)-$E259/BD$19,2)</f>
        <v>1073.12</v>
      </c>
      <c r="BE259" s="53" t="n">
        <f aca="false">ROUND($D259/(BE$19-1)-$E259/BE$19,2)</f>
        <v>1073.12</v>
      </c>
      <c r="BF259" s="53" t="n">
        <f aca="false">ROUND($D259/(BF$19-1)-$E259/BF$19,2)</f>
        <v>1075.36</v>
      </c>
      <c r="BG259" s="50"/>
      <c r="BH259" s="50"/>
      <c r="BI259" s="50"/>
      <c r="BJ259" s="50"/>
      <c r="BK259" s="50"/>
      <c r="BL259" s="50"/>
      <c r="BM259" s="50"/>
      <c r="BN259" s="50"/>
      <c r="BO259" s="50"/>
      <c r="BP259" s="50"/>
      <c r="BQ259" s="50"/>
      <c r="BR259" s="50"/>
      <c r="BS259" s="50"/>
      <c r="BT259" s="50"/>
      <c r="BU259" s="50"/>
      <c r="BV259" s="50"/>
      <c r="BW259" s="50"/>
      <c r="BX259" s="50"/>
      <c r="BY259" s="50"/>
      <c r="BZ259" s="50"/>
      <c r="CA259" s="50"/>
      <c r="CB259" s="50"/>
      <c r="CC259" s="50"/>
      <c r="CD259" s="50"/>
      <c r="CE259" s="50"/>
      <c r="CF259" s="50"/>
      <c r="CG259" s="50"/>
      <c r="CH259" s="50"/>
      <c r="CI259" s="50"/>
      <c r="CJ259" s="50"/>
      <c r="CK259" s="50"/>
      <c r="CL259" s="50"/>
      <c r="CM259" s="50"/>
      <c r="CN259" s="50"/>
      <c r="CO259" s="50"/>
      <c r="CP259" s="50"/>
    </row>
  </sheetData>
  <autoFilter ref="A21:B21"/>
  <mergeCells count="1">
    <mergeCell ref="J16:Q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06:18:50Z</dcterms:created>
  <dc:creator>k.kita</dc:creator>
  <dc:description/>
  <dc:language>en-US</dc:language>
  <cp:lastModifiedBy>k.kita</cp:lastModifiedBy>
  <dcterms:modified xsi:type="dcterms:W3CDTF">2013-05-02T07:16:57Z</dcterms:modified>
  <cp:revision>0</cp:revision>
  <dc:subject/>
  <dc:title/>
</cp:coreProperties>
</file>